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_rels/sheet30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32.xml" ContentType="application/vnd.openxmlformats-officedocument.spreadsheetml.comments+xml"/>
  <Override PartName="/xl/comments3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2"/>
  </bookViews>
  <sheets>
    <sheet name="Древ" sheetId="1" state="visible" r:id="rId2"/>
    <sheet name="Инвестиции по отраслям" sheetId="2" state="visible" r:id="rId3"/>
    <sheet name="такси и АТП" sheetId="3" state="visible" r:id="rId4"/>
    <sheet name="дороги" sheetId="4" state="visible" r:id="rId5"/>
    <sheet name="хлеб" sheetId="5" state="visible" r:id="rId6"/>
    <sheet name="Муниц Ф" sheetId="6" state="visible" r:id="rId7"/>
    <sheet name="Количество семей улучшевших жил" sheetId="7" state="visible" r:id="rId8"/>
    <sheet name="Стоимость жку в 2012 году " sheetId="8" state="visible" r:id="rId9"/>
    <sheet name="количество малых предприятий " sheetId="9" state="visible" r:id="rId10"/>
    <sheet name="Финансы" sheetId="10" state="visible" r:id="rId11"/>
    <sheet name="учащиеся во вторую смену" sheetId="11" state="visible" r:id="rId12"/>
    <sheet name="ЭКология" sheetId="12" state="visible" r:id="rId13"/>
    <sheet name="оборот розничной торговли" sheetId="13" state="visible" r:id="rId14"/>
    <sheet name="Услуги правового характера " sheetId="14" state="visible" r:id="rId15"/>
    <sheet name="Услуги связи" sheetId="15" state="visible" r:id="rId16"/>
    <sheet name="Оборот общественного питания" sheetId="16" state="visible" r:id="rId17"/>
    <sheet name="Площадь под зерновыми 2012" sheetId="17" state="visible" r:id="rId18"/>
    <sheet name="ликвидирован организации в 2011" sheetId="18" state="visible" r:id="rId19"/>
    <sheet name="средне доходы граждан" sheetId="19" state="visible" r:id="rId20"/>
    <sheet name="Муниципальное имущество" sheetId="20" state="visible" r:id="rId21"/>
    <sheet name="Среднегодовая численность" sheetId="21" state="visible" r:id="rId22"/>
    <sheet name="Амбполпосещения" sheetId="22" state="visible" r:id="rId23"/>
    <sheet name="Структура экономики" sheetId="23" state="visible" r:id="rId24"/>
    <sheet name="вспомогательные таблицы" sheetId="24" state="visible" r:id="rId25"/>
    <sheet name="Тарифы на воду" sheetId="25" state="visible" r:id="rId26"/>
    <sheet name="жкх" sheetId="26" state="visible" r:id="rId27"/>
    <sheet name="Швейное пр и Пластик " sheetId="27" state="visible" r:id="rId28"/>
    <sheet name="жилищные услуги" sheetId="28" state="visible" r:id="rId29"/>
    <sheet name="вспомогательное за 2009" sheetId="29" state="visible" r:id="rId30"/>
    <sheet name="ПЕРЕЧЕНЬ БЫТОВЫХ УСЛУГ" sheetId="30" state="visible" r:id="rId31"/>
    <sheet name="Обеспеченность дет садами" sheetId="31" state="visible" r:id="rId32"/>
    <sheet name="Объем жкх" sheetId="32" state="visible" r:id="rId33"/>
    <sheet name="2015" sheetId="33" state="visible" r:id="rId34"/>
  </sheets>
  <externalReferences>
    <externalReference r:id="rId35"/>
    <externalReference r:id="rId36"/>
    <externalReference r:id="rId37"/>
  </externalReferences>
  <definedNames>
    <definedName function="false" hidden="false" localSheetId="32" name="_xlnm.Print_Titles" vbProcedure="false">'2015'!$5:$6</definedName>
    <definedName function="false" hidden="true" localSheetId="8" name="_xlnm._FilterDatabase" vbProcedure="false">'количество малых предприятий '!$A$2:$I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aulzenDG:
</t>
        </r>
        <r>
          <rPr>
            <sz val="8"/>
            <color rgb="FF000000"/>
            <rFont val="Tahoma"/>
            <family val="0"/>
            <charset val="204"/>
          </rPr>
          <t xml:space="preserve">Данные ООО "Сибавтотранс"
Данные ОАО "ТЭК" не предоставил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5</xdr:row>
                <xdr:rowOff>0</xdr:rowOff>
              </xdr:from>
              <xdr:to>
                <xdr:col>3</xdr:col>
                <xdr:colOff>49</xdr:colOff>
                <xdr:row>32</xdr:row>
                <xdr:rowOff>24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noilovaML:
</t>
        </r>
        <r>
          <rPr>
            <sz val="8"/>
            <color rgb="FF000000"/>
            <rFont val="Tahoma"/>
            <family val="0"/>
            <charset val="204"/>
          </rPr>
          <t xml:space="preserve">сноска здесь ж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67</xdr:colOff>
                <xdr:row>280</xdr:row>
                <xdr:rowOff>3</xdr:rowOff>
              </xdr:from>
              <xdr:to>
                <xdr:col>11</xdr:col>
                <xdr:colOff>51</xdr:colOff>
                <xdr:row>282</xdr:row>
                <xdr:rowOff>7</xdr:rowOff>
              </xdr:to>
            </anchor>
          </commentPr>
        </mc:Choice>
        <mc:Fallback/>
      </mc:AlternateContent>
    </comment>
    <comment ref="D2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noilovaML:
</t>
        </r>
        <r>
          <rPr>
            <sz val="8"/>
            <color rgb="FF000000"/>
            <rFont val="Tahoma"/>
            <family val="0"/>
            <charset val="204"/>
          </rPr>
          <t xml:space="preserve">есть расшифровк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67</xdr:colOff>
                <xdr:row>283</xdr:row>
                <xdr:rowOff>4</xdr:rowOff>
              </xdr:from>
              <xdr:to>
                <xdr:col>11</xdr:col>
                <xdr:colOff>48</xdr:colOff>
                <xdr:row>285</xdr:row>
                <xdr:rowOff>20</xdr:rowOff>
              </xdr:to>
            </anchor>
          </commentPr>
        </mc:Choice>
        <mc:Fallback/>
      </mc:AlternateContent>
    </comment>
    <comment ref="D3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noilov Здесь же в листе кол-во малых предприятий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67</xdr:colOff>
                <xdr:row>340</xdr:row>
                <xdr:rowOff>7</xdr:rowOff>
              </xdr:from>
              <xdr:to>
                <xdr:col>11</xdr:col>
                <xdr:colOff>51</xdr:colOff>
                <xdr:row>343</xdr:row>
                <xdr:rowOff>7</xdr:rowOff>
              </xdr:to>
            </anchor>
          </commentPr>
        </mc:Choice>
        <mc:Fallback/>
      </mc:AlternateContent>
    </comment>
    <comment ref="E2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noilovaML:
</t>
        </r>
        <r>
          <rPr>
            <sz val="8"/>
            <color rgb="FF000000"/>
            <rFont val="Tahoma"/>
            <family val="0"/>
            <charset val="204"/>
          </rPr>
          <t xml:space="preserve">ссылка в этом же файл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265</xdr:row>
                <xdr:rowOff>3</xdr:rowOff>
              </xdr:from>
              <xdr:to>
                <xdr:col>12</xdr:col>
                <xdr:colOff>52</xdr:colOff>
                <xdr:row>269</xdr:row>
                <xdr:rowOff>3</xdr:rowOff>
              </xdr:to>
            </anchor>
          </commentPr>
        </mc:Choice>
        <mc:Fallback/>
      </mc:AlternateContent>
    </comment>
    <comment ref="E2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noilovaML:
</t>
        </r>
        <r>
          <rPr>
            <sz val="8"/>
            <color rgb="FF000000"/>
            <rFont val="Tahoma"/>
            <family val="0"/>
            <charset val="204"/>
          </rPr>
          <t xml:space="preserve">есть расшифров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286</xdr:row>
                <xdr:rowOff>4</xdr:rowOff>
              </xdr:from>
              <xdr:to>
                <xdr:col>12</xdr:col>
                <xdr:colOff>52</xdr:colOff>
                <xdr:row>288</xdr:row>
                <xdr:rowOff>19</xdr:rowOff>
              </xdr:to>
            </anchor>
          </commentPr>
        </mc:Choice>
        <mc:Fallback/>
      </mc:AlternateContent>
    </comment>
    <comment ref="E3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noilovaML:
</t>
        </r>
        <r>
          <rPr>
            <sz val="8"/>
            <color rgb="FF000000"/>
            <rFont val="Tahoma"/>
            <family val="0"/>
            <charset val="204"/>
          </rPr>
          <t xml:space="preserve">вложение дорог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365</xdr:row>
                <xdr:rowOff>45</xdr:rowOff>
              </xdr:from>
              <xdr:to>
                <xdr:col>13</xdr:col>
                <xdr:colOff>10</xdr:colOff>
                <xdr:row>36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4" uniqueCount="1680">
  <si>
    <t xml:space="preserve">Объемы производства в динамике (заготовка древесины) тыс.м куб.</t>
  </si>
  <si>
    <t xml:space="preserve">№</t>
  </si>
  <si>
    <t xml:space="preserve">Лесопользователи (предприятия, организации и предприниматели) всех форм собственности</t>
  </si>
  <si>
    <t xml:space="preserve">план 2015 год</t>
  </si>
  <si>
    <t xml:space="preserve">факт 2014 год</t>
  </si>
  <si>
    <t xml:space="preserve">факт 2013 год</t>
  </si>
  <si>
    <t xml:space="preserve">ИП Романов Вадим Васильевич (договор аренды заключен на 25 лет)</t>
  </si>
  <si>
    <t xml:space="preserve">ИП Скиданенко Евгений Васильевич (договор аренды заключен на 15 лет)</t>
  </si>
  <si>
    <t xml:space="preserve">ЗАО "АПИО-Томь" (договор аренды заключен на 25 лет)</t>
  </si>
  <si>
    <t xml:space="preserve">ИП Червоткин А.В. (договор аренды заключен на 49 лет)</t>
  </si>
  <si>
    <t xml:space="preserve">ООО "Санджиклес" (договор аренды заключен на 49 лет)</t>
  </si>
  <si>
    <t xml:space="preserve">ООО "Инвест Холдинг" (договор аренды заключен на 49 лет)</t>
  </si>
  <si>
    <t xml:space="preserve">ЗАО "Лес-Инвест" (договор аренды заключен на 10 лет) Кулаковский Михаил Павлович </t>
  </si>
  <si>
    <t xml:space="preserve">ООО "Сатурн"</t>
  </si>
  <si>
    <t xml:space="preserve">ОГБУ "Лесцентр"</t>
  </si>
  <si>
    <t xml:space="preserve">ИП Изотов </t>
  </si>
  <si>
    <t xml:space="preserve">Итого по субъектам</t>
  </si>
  <si>
    <t xml:space="preserve">Население района (165-ОЗ)</t>
  </si>
  <si>
    <t xml:space="preserve">2011 к 2010</t>
  </si>
  <si>
    <t xml:space="preserve">2012 к 2011</t>
  </si>
  <si>
    <t xml:space="preserve">2013 к 2012</t>
  </si>
  <si>
    <t xml:space="preserve">2014 к 2013</t>
  </si>
  <si>
    <t xml:space="preserve">Итого</t>
  </si>
  <si>
    <t xml:space="preserve">Индекс производства</t>
  </si>
  <si>
    <t xml:space="preserve">Производство древесины деловой </t>
  </si>
  <si>
    <t xml:space="preserve">Производство пиломатериала</t>
  </si>
  <si>
    <t xml:space="preserve">В 2014 году объем заготовки древесины менее 2013 года, за счет расторжения 2-х договоров аренды (Скиданенко Е.В. И ООО "ИнвестХолдинг"</t>
  </si>
  <si>
    <t xml:space="preserve">В 2015 году объем заготовки древесины планируется  менее 2014 года, за счет расторжения 2-х договоров аренды (не показывает объем заготовки ООО "Санджиклес")</t>
  </si>
  <si>
    <t xml:space="preserve">Объем инвестиций (млн.рублей)</t>
  </si>
  <si>
    <t xml:space="preserve">Наименование мероприятий</t>
  </si>
  <si>
    <t xml:space="preserve">2015 план</t>
  </si>
  <si>
    <t xml:space="preserve">Данные томскстата</t>
  </si>
  <si>
    <t xml:space="preserve">Всего, по данным ОЭАиП</t>
  </si>
  <si>
    <t xml:space="preserve">Сельское хозяйство</t>
  </si>
  <si>
    <t xml:space="preserve">Процентная ставка по кредитным договорам</t>
  </si>
  <si>
    <t xml:space="preserve">Государственная поддержка АПК (Семейный и Начинающий фермер)</t>
  </si>
  <si>
    <t xml:space="preserve">Тмоян -3,96, Кухленкова - 1,285 -2012</t>
  </si>
  <si>
    <t xml:space="preserve">Лихачева Татьяна Анатольевна -1,3, Такленок - 1,3 2013</t>
  </si>
  <si>
    <t xml:space="preserve">Рубанов - 1,35 , Кухленков - 6,  2014</t>
  </si>
  <si>
    <t xml:space="preserve">Тимошенко -1,35 ; Плотников - 1,35 + под вопросом 1,35 2015</t>
  </si>
  <si>
    <t xml:space="preserve">Производство и распределение электроэнерги, газа и воды</t>
  </si>
  <si>
    <t xml:space="preserve">Газификация Нарга</t>
  </si>
  <si>
    <t xml:space="preserve">Ремонт котельной "Рабочая"  ЖКХ</t>
  </si>
  <si>
    <t xml:space="preserve">Нарга станция водоподготовки</t>
  </si>
  <si>
    <t xml:space="preserve">Тунгусово газификация</t>
  </si>
  <si>
    <t xml:space="preserve">Газоснабжение Молчаново ул.Советская (р-н Кирзавод) </t>
  </si>
  <si>
    <t xml:space="preserve">Газификация 2-очередь, с.Молчаново, ул.Олимпийская, ул.Юбилейная, ул.Первомайская, ул.Космонавтов, площадью 10076 кв.м.</t>
  </si>
  <si>
    <r>
      <rPr>
        <sz val="11"/>
        <rFont val="Times New Roman"/>
        <family val="1"/>
        <charset val="204"/>
      </rPr>
      <t xml:space="preserve">Газификация с.Молчаново ул.Новая -41 домовладение; 50 лет Октября -23 домовладения; ул.Нагорная - 58 домовладений; ул.Ягодная -23 домовладений; ул.Рабочая -14 домовладений; пер. Нагорный -20 домовладений; ул.Промышленная (правая стороная ) </t>
    </r>
    <r>
      <rPr>
        <b val="true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6 домовладений, </t>
    </r>
    <r>
      <rPr>
        <b val="true"/>
        <sz val="11"/>
        <rFont val="Times New Roman"/>
        <family val="1"/>
        <charset val="204"/>
      </rPr>
      <t xml:space="preserve">620 человек, 205 домовладений</t>
    </r>
  </si>
  <si>
    <t xml:space="preserve">Прочее</t>
  </si>
  <si>
    <t xml:space="preserve">Строительство</t>
  </si>
  <si>
    <t xml:space="preserve">Строительство индивидуального жилья</t>
  </si>
  <si>
    <t xml:space="preserve">Молчаново терапия</t>
  </si>
  <si>
    <r>
      <rPr>
        <sz val="11"/>
        <rFont val="Times New Roman"/>
        <family val="1"/>
        <charset val="204"/>
      </rPr>
      <t xml:space="preserve">Тунгусово спортзал </t>
    </r>
    <r>
      <rPr>
        <sz val="11"/>
        <color rgb="FFFF0000"/>
        <rFont val="Times New Roman"/>
        <family val="1"/>
        <charset val="204"/>
      </rPr>
      <t xml:space="preserve">строительство</t>
    </r>
  </si>
  <si>
    <r>
      <rPr>
        <sz val="11"/>
        <rFont val="Times New Roman"/>
        <family val="1"/>
        <charset val="204"/>
      </rPr>
      <t xml:space="preserve">Молчаново хоккейный корт </t>
    </r>
    <r>
      <rPr>
        <sz val="11"/>
        <color rgb="FFFF0000"/>
        <rFont val="Times New Roman"/>
        <family val="1"/>
        <charset val="204"/>
      </rPr>
      <t xml:space="preserve">строительство</t>
    </r>
  </si>
  <si>
    <t xml:space="preserve">Статистика - монтаж инженерного оборудования, установка вышек сотовой связи</t>
  </si>
  <si>
    <t xml:space="preserve">Оптовая и розничная торговля (статистика)</t>
  </si>
  <si>
    <t xml:space="preserve">Статистика</t>
  </si>
  <si>
    <t xml:space="preserve">2014-МариРа</t>
  </si>
  <si>
    <t xml:space="preserve">Расширение магазина в Молчаново (Симонов) 77 кв.</t>
  </si>
  <si>
    <t xml:space="preserve">Строительство магазина в Могочино (Быкасов)</t>
  </si>
  <si>
    <t xml:space="preserve">Ресторан "Балтика" Молчаново</t>
  </si>
  <si>
    <t xml:space="preserve">Придорожный комплекс Тмояна с.Молчаново трасса Томск-Колпашево</t>
  </si>
  <si>
    <t xml:space="preserve">Реконструкция магазина в с.Нарга (Головко Ирина Валерьяновна) </t>
  </si>
  <si>
    <t xml:space="preserve">Реконструкция магазина в с.Тунгусово (Головко Ирина Валерьяновна) </t>
  </si>
  <si>
    <t xml:space="preserve">Строительство магазина в с.Сулзат (Кирилов)</t>
  </si>
  <si>
    <t xml:space="preserve">Строительство магазина в с.Сулзат (Жуковская Маргарита Сергеевна)</t>
  </si>
  <si>
    <t xml:space="preserve">Транспорт и связь</t>
  </si>
  <si>
    <r>
      <rPr>
        <b val="true"/>
        <sz val="11"/>
        <rFont val="Times New Roman"/>
        <family val="1"/>
        <charset val="204"/>
      </rPr>
      <t xml:space="preserve">Ростелеком</t>
    </r>
    <r>
      <rPr>
        <sz val="11"/>
        <rFont val="Times New Roman"/>
        <family val="1"/>
        <charset val="204"/>
      </rPr>
      <t xml:space="preserve"> (развитие интерактивного телевиденья, высокоскоростного интернета)</t>
    </r>
  </si>
  <si>
    <t xml:space="preserve">Нефтеперекачивающая станция (капитальные ремонты) </t>
  </si>
  <si>
    <t xml:space="preserve">Операции с недвижимым имуществом. Аренда и предоставление услуг</t>
  </si>
  <si>
    <t xml:space="preserve">2013-Капитальный ремонт зрительного зала Наргинского ДТ иД</t>
  </si>
  <si>
    <t xml:space="preserve">Ремонт крыши Сулзатского ДТ иД </t>
  </si>
  <si>
    <t xml:space="preserve">Образование</t>
  </si>
  <si>
    <t xml:space="preserve">Капитальный ремонт Школы №1</t>
  </si>
  <si>
    <t xml:space="preserve">Капитальный ремонт Школы № по решению суда</t>
  </si>
  <si>
    <t xml:space="preserve">Ремонт и восстановление "Малыша"</t>
  </si>
  <si>
    <t xml:space="preserve">Ремонт крыши второй школы </t>
  </si>
  <si>
    <t xml:space="preserve">Тунгусово СОШ ремонт </t>
  </si>
  <si>
    <t xml:space="preserve">Тунгусово детский сад</t>
  </si>
  <si>
    <t xml:space="preserve">Сулзат СОШ</t>
  </si>
  <si>
    <t xml:space="preserve">Сулзатская СОШ</t>
  </si>
  <si>
    <t xml:space="preserve">Спортивная площадка Могочино</t>
  </si>
  <si>
    <t xml:space="preserve">Ремонт электрической проводки в столовой школы №2</t>
  </si>
  <si>
    <t xml:space="preserve">Ремонт потолка школы №2</t>
  </si>
  <si>
    <t xml:space="preserve">Проведение огнезащитных работ деревянных конструкций здания школы</t>
  </si>
  <si>
    <t xml:space="preserve">Ремонт крыши здания Управления образования</t>
  </si>
  <si>
    <t xml:space="preserve">Приобретение автобуса в первую школу и Могочинскую школу</t>
  </si>
  <si>
    <t xml:space="preserve">Установка платиковых окон в Школе №2</t>
  </si>
  <si>
    <t xml:space="preserve">Ремонт ограждений Школы №1</t>
  </si>
  <si>
    <t xml:space="preserve">Приобретение спортинвентаря (Администрации Молчановского района)</t>
  </si>
  <si>
    <t xml:space="preserve">Приобретение спортинвентаря (Спортивная школа))</t>
  </si>
  <si>
    <t xml:space="preserve">Здравоохранение и предоставление социальных услуг (Статистика) в т.ч.</t>
  </si>
  <si>
    <t xml:space="preserve">Приобретение оборудования</t>
  </si>
  <si>
    <t xml:space="preserve">Установка модульных фельдшерско - акушерских пунктов в с. Тунгусово, д. Майково</t>
  </si>
  <si>
    <t xml:space="preserve">Суйга амбулатория</t>
  </si>
  <si>
    <t xml:space="preserve">Реконструкция Сулзатского ФАПа</t>
  </si>
  <si>
    <t xml:space="preserve">Наргинская амбулатория ремонт</t>
  </si>
  <si>
    <t xml:space="preserve">Приобретение модульного ФАПа с.Игреково, с.Соколовка</t>
  </si>
  <si>
    <t xml:space="preserve">Ремонт крыши поликлиники </t>
  </si>
  <si>
    <t xml:space="preserve">Объем услуг такси в 2011 году</t>
  </si>
  <si>
    <t xml:space="preserve">Внутри района:</t>
  </si>
  <si>
    <t xml:space="preserve">кол-во автомобилей</t>
  </si>
  <si>
    <t xml:space="preserve">количество заказов в сутки</t>
  </si>
  <si>
    <t xml:space="preserve">количество рабочих дней</t>
  </si>
  <si>
    <t xml:space="preserve">средняя стоимость ездки (рублей)</t>
  </si>
  <si>
    <t xml:space="preserve">ВЫРУЧКА ЗА ГОД млн.рублей</t>
  </si>
  <si>
    <t xml:space="preserve">Емельянов Алексей Геннадьевич  т.22922</t>
  </si>
  <si>
    <t xml:space="preserve">Кашинский Алексей Николаевич  т.89627770923</t>
  </si>
  <si>
    <t xml:space="preserve">Марасанова Татьяна  Валерьевна  т.89131015088</t>
  </si>
  <si>
    <t xml:space="preserve">Вне района:</t>
  </si>
  <si>
    <t xml:space="preserve">количество заказов в месяц</t>
  </si>
  <si>
    <t xml:space="preserve">количество посадочных мест</t>
  </si>
  <si>
    <t xml:space="preserve">стоимость посадочного места (рублей)</t>
  </si>
  <si>
    <t xml:space="preserve">Андрюков Юрий Александрович (Могочино-Томск) 89069492444</t>
  </si>
  <si>
    <t xml:space="preserve">Астафьев Владимир Федорович 89069489885 (Молчаново-Томск)</t>
  </si>
  <si>
    <t xml:space="preserve">Белоусов Владимир Николаевич  896227761575</t>
  </si>
  <si>
    <t xml:space="preserve">Ермолов Владимир Леонидович (21-367) Чаинский район Подгорное - Томск</t>
  </si>
  <si>
    <t xml:space="preserve">Желиховский Сергей Иванович   (89627841819) (Нарга- Молчаново)</t>
  </si>
  <si>
    <t xml:space="preserve">Малиновский Максим Сергеевич (89610960499)(Молчаново-Томск)</t>
  </si>
  <si>
    <t xml:space="preserve">Метелев Олег Николаевич (89069471599) (Молчаново-Томск) работает по основному месту работы в пожарке</t>
  </si>
  <si>
    <t xml:space="preserve">Мирошников Николай Моисеевич 89609771404 (Молчаново-Томск)</t>
  </si>
  <si>
    <t xml:space="preserve">Недогреев Андрей Владимирович 89095474600</t>
  </si>
  <si>
    <t xml:space="preserve">Перебейнос Юрий Владимирович 89016106807 Суйга - Молчаново</t>
  </si>
  <si>
    <t xml:space="preserve">Пономарев Анатолий Анатольевич 89138052138(Могочино-Томск)</t>
  </si>
  <si>
    <t xml:space="preserve">Итого внутри района и вне района </t>
  </si>
  <si>
    <t xml:space="preserve">1 кв. 2012</t>
  </si>
  <si>
    <t xml:space="preserve">ООО "Молчановская Автотранспортная компания М "</t>
  </si>
  <si>
    <t xml:space="preserve">за 2011 год</t>
  </si>
  <si>
    <t xml:space="preserve">ВСЕГО</t>
  </si>
  <si>
    <t xml:space="preserve">млн.рублей</t>
  </si>
  <si>
    <t xml:space="preserve">Объем услуг такси в 2012 году</t>
  </si>
  <si>
    <t xml:space="preserve">Зайцева Людмила Александровна т. 89138082788</t>
  </si>
  <si>
    <t xml:space="preserve">1 кв. 2013</t>
  </si>
  <si>
    <t xml:space="preserve">за 2012 год</t>
  </si>
  <si>
    <t xml:space="preserve">(Многие снялись с учета, но продолжают осуществлять деятельность)</t>
  </si>
  <si>
    <t xml:space="preserve">ВСЕГО по официальным данным</t>
  </si>
  <si>
    <t xml:space="preserve">ВСЕГО по экспертной оценке</t>
  </si>
  <si>
    <t xml:space="preserve">млн.</t>
  </si>
  <si>
    <t xml:space="preserve">Объем услуг такси в 2013 году</t>
  </si>
  <si>
    <r>
      <rPr>
        <sz val="10"/>
        <rFont val="Arial Cyr"/>
        <family val="0"/>
        <charset val="204"/>
      </rPr>
      <t xml:space="preserve">Ермолов Владимир Леонидович (21-367)</t>
    </r>
    <r>
      <rPr>
        <b val="true"/>
        <sz val="10"/>
        <rFont val="Arial Cyr"/>
        <family val="0"/>
        <charset val="204"/>
      </rPr>
      <t xml:space="preserve"> Чаинский район Подгорное</t>
    </r>
    <r>
      <rPr>
        <sz val="10"/>
        <rFont val="Arial Cyr"/>
        <family val="0"/>
        <charset val="204"/>
      </rPr>
      <t xml:space="preserve"> - Томск</t>
    </r>
  </si>
  <si>
    <t xml:space="preserve">Такси с учетом роста цен на 110%</t>
  </si>
  <si>
    <t xml:space="preserve">всего в т.ч.</t>
  </si>
  <si>
    <t xml:space="preserve">АТП</t>
  </si>
  <si>
    <t xml:space="preserve">Такси</t>
  </si>
  <si>
    <t xml:space="preserve">пассажиропоток</t>
  </si>
  <si>
    <t xml:space="preserve">1 полугодие 2014</t>
  </si>
  <si>
    <t xml:space="preserve">1 полугодие 2015</t>
  </si>
  <si>
    <t xml:space="preserve">Дороги Молчановского района Томской области ( по данным КУМИ и плюс необходимо смотреть 1МО по поселениям)</t>
  </si>
  <si>
    <t xml:space="preserve">Дороги сельских поселений</t>
  </si>
  <si>
    <t xml:space="preserve">тв.пок.</t>
  </si>
  <si>
    <t xml:space="preserve">Наименование поселения</t>
  </si>
  <si>
    <t xml:space="preserve">кол-во, км.</t>
  </si>
  <si>
    <t xml:space="preserve">примечание</t>
  </si>
  <si>
    <t xml:space="preserve">Куми</t>
  </si>
  <si>
    <t xml:space="preserve">Молчановское с/п</t>
  </si>
  <si>
    <t xml:space="preserve">Внутрипоселковые дороги,  улично-дорожная сеть</t>
  </si>
  <si>
    <t xml:space="preserve">41,7/15,3 (твердым покрытием/усовершенствованным)</t>
  </si>
  <si>
    <t xml:space="preserve">Акт обследования от 02.01.2013, 22,85 с твердым 15,1 с усовершенствованным покрытием</t>
  </si>
  <si>
    <t xml:space="preserve">Тунгусовское с/п</t>
  </si>
  <si>
    <t xml:space="preserve">Внутрипоселковые дороги, улично-дорожная сеть</t>
  </si>
  <si>
    <t xml:space="preserve">Наргинское с/п</t>
  </si>
  <si>
    <t xml:space="preserve">19,;15,1</t>
  </si>
  <si>
    <t xml:space="preserve">Могочинское с/п</t>
  </si>
  <si>
    <t xml:space="preserve">Сергей Иванович</t>
  </si>
  <si>
    <t xml:space="preserve">19,8 ед. оформлено + дамба</t>
  </si>
  <si>
    <t xml:space="preserve">Суйгинское с/п</t>
  </si>
  <si>
    <t xml:space="preserve">итого</t>
  </si>
  <si>
    <t xml:space="preserve">273,4 км.</t>
  </si>
  <si>
    <t xml:space="preserve">В статистике отражается по форме №1-МО</t>
  </si>
  <si>
    <t xml:space="preserve">Дороги КУМИ Администрации Молчановского района</t>
  </si>
  <si>
    <t xml:space="preserve">подъезд к полигону ТБО в с. Молчаново</t>
  </si>
  <si>
    <t xml:space="preserve">0,51 км </t>
  </si>
  <si>
    <t xml:space="preserve">Оприходована по результатам инвентаризации в 2010 году</t>
  </si>
  <si>
    <t xml:space="preserve">тип грунт</t>
  </si>
  <si>
    <t xml:space="preserve">подъезд на территорию объекта бытовых отходов в с. Гришино</t>
  </si>
  <si>
    <t xml:space="preserve"> 0,95 км </t>
  </si>
  <si>
    <t xml:space="preserve">подъезд на территорию объекта бытовых отходов в с. Соколовка</t>
  </si>
  <si>
    <t xml:space="preserve"> 0,35 км </t>
  </si>
  <si>
    <t xml:space="preserve">тип асфальт, гравий</t>
  </si>
  <si>
    <t xml:space="preserve">подъезд к скотомогильнику</t>
  </si>
  <si>
    <t xml:space="preserve">1,23 км </t>
  </si>
  <si>
    <t xml:space="preserve">в с. Молчаново</t>
  </si>
  <si>
    <t xml:space="preserve">тип асфальт</t>
  </si>
  <si>
    <t xml:space="preserve">объездная дорога Молчаново-189 км</t>
  </si>
  <si>
    <t xml:space="preserve">3,57 км </t>
  </si>
  <si>
    <t xml:space="preserve">подъезд на территорию объекта бытовых отходов в с. Колбинка</t>
  </si>
  <si>
    <t xml:space="preserve">0,32 км </t>
  </si>
  <si>
    <t xml:space="preserve">Подъезд на территорию объекта бытовых отходов в с. Тунгусово, </t>
  </si>
  <si>
    <t xml:space="preserve">0,27 км </t>
  </si>
  <si>
    <t xml:space="preserve">тип ГПС</t>
  </si>
  <si>
    <t xml:space="preserve">подъезд к скотомогильнику в с. Тунгусово</t>
  </si>
  <si>
    <t xml:space="preserve">0,53 км </t>
  </si>
  <si>
    <t xml:space="preserve">подъезд на территорию объекта бытовых отходов в с. Сарафановка</t>
  </si>
  <si>
    <t xml:space="preserve">0,18 км </t>
  </si>
  <si>
    <t xml:space="preserve">объездная дорога Нарга-Сарафановка</t>
  </si>
  <si>
    <t xml:space="preserve">7,16 км </t>
  </si>
  <si>
    <t xml:space="preserve">подъезд к скотомогильнику в с. Могочино</t>
  </si>
  <si>
    <t xml:space="preserve">1,77 км </t>
  </si>
  <si>
    <t xml:space="preserve">Подъезд на территорию объекта бытовых отходов в с. Могочино</t>
  </si>
  <si>
    <t xml:space="preserve">0,17 км </t>
  </si>
  <si>
    <t xml:space="preserve">подъезд на территорию объекта бытовых отходов в с. Сулзат</t>
  </si>
  <si>
    <t xml:space="preserve">0,68 км </t>
  </si>
  <si>
    <r>
      <rPr>
        <b val="true"/>
        <sz val="12"/>
        <color rgb="FF000000"/>
        <rFont val="Times New Roman"/>
        <family val="1"/>
        <charset val="204"/>
      </rPr>
      <t xml:space="preserve">Автомобильная дорога – подъезд к д. Майково</t>
    </r>
    <r>
      <rPr>
        <sz val="12"/>
        <color rgb="FF000000"/>
        <rFont val="Times New Roman"/>
        <family val="1"/>
        <charset val="204"/>
      </rPr>
      <t xml:space="preserve">.</t>
    </r>
  </si>
  <si>
    <t xml:space="preserve">4,1 км. </t>
  </si>
  <si>
    <t xml:space="preserve">Передано по акту из области в 2005 году</t>
  </si>
  <si>
    <t xml:space="preserve">1,1- гравийное</t>
  </si>
  <si>
    <t xml:space="preserve">3 -грунтовое</t>
  </si>
  <si>
    <t xml:space="preserve">Автомобильная дорога  Молчаново - Нижняя Федоровка</t>
  </si>
  <si>
    <r>
      <rPr>
        <sz val="11"/>
        <rFont val="Times New Roman"/>
        <family val="1"/>
        <charset val="204"/>
      </rPr>
      <t xml:space="preserve">17,0 </t>
    </r>
    <r>
      <rPr>
        <sz val="12"/>
        <rFont val="Times New Roman"/>
        <family val="1"/>
        <charset val="204"/>
      </rPr>
      <t xml:space="preserve">км.</t>
    </r>
  </si>
  <si>
    <t xml:space="preserve">грунтовое</t>
  </si>
  <si>
    <t xml:space="preserve">Автомобильная дорога - подъезд к д. Новая Тювинка</t>
  </si>
  <si>
    <t xml:space="preserve">4,9 км. грунтовое</t>
  </si>
  <si>
    <t xml:space="preserve">Мост ч/з р. Татош</t>
  </si>
  <si>
    <t xml:space="preserve">40 п.м. </t>
  </si>
  <si>
    <t xml:space="preserve">Автомобильная дорога – с. Сарафановка – д. Прогресс</t>
  </si>
  <si>
    <t xml:space="preserve">6,9 км.</t>
  </si>
  <si>
    <t xml:space="preserve">гравийное</t>
  </si>
  <si>
    <t xml:space="preserve">Автомобильная дорога – подъезд на территорию объекта бытовых отходов в с. Нарга.</t>
  </si>
  <si>
    <t xml:space="preserve">0,6 км.</t>
  </si>
  <si>
    <t xml:space="preserve">Асфальт</t>
  </si>
  <si>
    <t xml:space="preserve">Автомобильная дорога – подъезд на территорию объекта бытовых отходов в с. Суйга.</t>
  </si>
  <si>
    <t xml:space="preserve">3,4км.</t>
  </si>
  <si>
    <t xml:space="preserve"> Грунт</t>
  </si>
  <si>
    <t xml:space="preserve">Итого по КУМИ </t>
  </si>
  <si>
    <t xml:space="preserve">54,59 км.</t>
  </si>
  <si>
    <t xml:space="preserve">В статистике отражается по форме №3-ДГ (мо)</t>
  </si>
  <si>
    <t xml:space="preserve">Бесхозные дороги</t>
  </si>
  <si>
    <t xml:space="preserve">Подъезд к п. Нефтебаза</t>
  </si>
  <si>
    <t xml:space="preserve">3,6 км</t>
  </si>
  <si>
    <t xml:space="preserve">В статистике не отражается</t>
  </si>
  <si>
    <t xml:space="preserve">Асфальт-1,6</t>
  </si>
  <si>
    <t xml:space="preserve">ГПС - 2</t>
  </si>
  <si>
    <t xml:space="preserve">Подъезд к д. Верхняя Федоровка</t>
  </si>
  <si>
    <t xml:space="preserve">ГПС – 0,4</t>
  </si>
  <si>
    <t xml:space="preserve">Грунт  - 0,2</t>
  </si>
  <si>
    <t xml:space="preserve">Подъезд к д. Сарафановка</t>
  </si>
  <si>
    <t xml:space="preserve">1,5 км.</t>
  </si>
  <si>
    <t xml:space="preserve">асфальт</t>
  </si>
  <si>
    <t xml:space="preserve">Подъезд к д. Игреково</t>
  </si>
  <si>
    <t xml:space="preserve">0,5 км.</t>
  </si>
  <si>
    <t xml:space="preserve">Грунт </t>
  </si>
  <si>
    <t xml:space="preserve">Подъезд к д. Б. Татош</t>
  </si>
  <si>
    <t xml:space="preserve">0,4 км. грунт</t>
  </si>
  <si>
    <t xml:space="preserve">Итого:</t>
  </si>
  <si>
    <t xml:space="preserve">Всего:</t>
  </si>
  <si>
    <t xml:space="preserve">Дорогу на Н.Федровку передали в областную собственность в 2011 году 17 км</t>
  </si>
  <si>
    <t xml:space="preserve">с твердым покрытием</t>
  </si>
  <si>
    <t xml:space="preserve">с усовершенствованным</t>
  </si>
  <si>
    <t xml:space="preserve">территориальные дороги</t>
  </si>
  <si>
    <t xml:space="preserve">гравийка</t>
  </si>
  <si>
    <t xml:space="preserve">асфальтобетон</t>
  </si>
  <si>
    <t xml:space="preserve">грунтовка</t>
  </si>
  <si>
    <t xml:space="preserve">Томск-Каргала-Колпашево</t>
  </si>
  <si>
    <t xml:space="preserve">Молчаново-Гришино-Алексеевка</t>
  </si>
  <si>
    <t xml:space="preserve">Гришино-Колбинка-Тунгусово</t>
  </si>
  <si>
    <t xml:space="preserve">Тунгусово--Лысая гора</t>
  </si>
  <si>
    <t xml:space="preserve">Молчаново-Аэропорт</t>
  </si>
  <si>
    <t xml:space="preserve">Муниципальные </t>
  </si>
  <si>
    <t xml:space="preserve">ПМ-  пром  накопитель  2014 года</t>
  </si>
  <si>
    <t xml:space="preserve">ХЛЕБ, тонн</t>
  </si>
  <si>
    <t xml:space="preserve">год 2014</t>
  </si>
  <si>
    <t xml:space="preserve">2015 (план на год)</t>
  </si>
  <si>
    <t xml:space="preserve">Кононова</t>
  </si>
  <si>
    <t xml:space="preserve">Капинос</t>
  </si>
  <si>
    <t xml:space="preserve">Горбатова</t>
  </si>
  <si>
    <t xml:space="preserve">Романюк</t>
  </si>
  <si>
    <t xml:space="preserve">Славкина С.В.</t>
  </si>
  <si>
    <t xml:space="preserve">Тмоян</t>
  </si>
  <si>
    <t xml:space="preserve">Сергеева О.</t>
  </si>
  <si>
    <t xml:space="preserve">Перковская</t>
  </si>
  <si>
    <t xml:space="preserve">Форат</t>
  </si>
  <si>
    <t xml:space="preserve">                     СПИСОК     по    ф   ПМ-пром      2012  год   Хлеб и х/б, тонн  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того 2012 г. 5 м.</t>
  </si>
  <si>
    <t xml:space="preserve">Итого 2011 г. 5 м.</t>
  </si>
  <si>
    <t xml:space="preserve">% роста  или снижения в 2012 году по сравнению с 2011</t>
  </si>
  <si>
    <t xml:space="preserve">Кононова  Валентина  Леонидовна  </t>
  </si>
  <si>
    <t xml:space="preserve">Капинос  Владимир  Ильич     </t>
  </si>
  <si>
    <t xml:space="preserve">Горбатова  Людмила  Андреевна  </t>
  </si>
  <si>
    <t xml:space="preserve">2012 год план</t>
  </si>
  <si>
    <t xml:space="preserve">Романюк  Нина  Ефимовна  </t>
  </si>
  <si>
    <t xml:space="preserve">тонн</t>
  </si>
  <si>
    <t xml:space="preserve">тыс.рублей</t>
  </si>
  <si>
    <t xml:space="preserve">Сергеева  Анастасия  Сергеевна  </t>
  </si>
  <si>
    <t xml:space="preserve">Тмоян  Лариса  Андраниковна   </t>
  </si>
  <si>
    <t xml:space="preserve">Объем производства хлеба составит по прогнозу 2012г </t>
  </si>
  <si>
    <t xml:space="preserve">Сергеева  Ольга  Владимировна</t>
  </si>
  <si>
    <t xml:space="preserve">Форат  Ольга  Витальевна  (кондит.)    </t>
  </si>
  <si>
    <t xml:space="preserve">Саньков  Дмитрий  Иванович     </t>
  </si>
  <si>
    <t xml:space="preserve">плюс пироги</t>
  </si>
  <si>
    <t xml:space="preserve">ИТОГо</t>
  </si>
  <si>
    <t xml:space="preserve">                     СПИСОК     по    ф   ПМ-пром 5 м.  2011  год   Хлеб и х/б, тонн   </t>
  </si>
  <si>
    <t xml:space="preserve">По итогам 2012 года планируется снижение объемов хлеба в сравнении с 2011 годом на 3%. В  связи с высокой  конкурентноспособностью производителей Бакчарского района и г.Томска</t>
  </si>
  <si>
    <t xml:space="preserve">Капинос  Владимир  Ильич </t>
  </si>
  <si>
    <t xml:space="preserve">Романюк  Нина  Ефимовна    </t>
  </si>
  <si>
    <t xml:space="preserve">Сергеева  Анастасия  Сергеевна    </t>
  </si>
  <si>
    <t xml:space="preserve">Тмоян  Лариса  Андраниковна     </t>
  </si>
  <si>
    <t xml:space="preserve">Сергеева  Ольга  Владимировна    </t>
  </si>
  <si>
    <t xml:space="preserve">Сергеев А.С.   </t>
  </si>
  <si>
    <t xml:space="preserve">2012 (факт тонн)</t>
  </si>
  <si>
    <t xml:space="preserve">2012 (факт тыс. рубл.)</t>
  </si>
  <si>
    <t xml:space="preserve">2013 (факт тонн)</t>
  </si>
  <si>
    <t xml:space="preserve">% сравнение с 2012</t>
  </si>
  <si>
    <t xml:space="preserve">2014 (факт тонн)</t>
  </si>
  <si>
    <t xml:space="preserve">2015 (факт тонн)</t>
  </si>
  <si>
    <t xml:space="preserve">Саньков  Дмитрий  Иванович   (плюс пироги)  </t>
  </si>
  <si>
    <t xml:space="preserve">Цены на хлеб</t>
  </si>
  <si>
    <t xml:space="preserve">2015 к 2014</t>
  </si>
  <si>
    <t xml:space="preserve">Объем произведенного хлеба </t>
  </si>
  <si>
    <t xml:space="preserve">хлеб</t>
  </si>
  <si>
    <t xml:space="preserve">I  сорт</t>
  </si>
  <si>
    <t xml:space="preserve">II сорт</t>
  </si>
  <si>
    <t xml:space="preserve">в среднем кондит издел</t>
  </si>
  <si>
    <t xml:space="preserve">процент роста цен</t>
  </si>
  <si>
    <t xml:space="preserve">ПМ-  пром  накопитель  2013 года</t>
  </si>
  <si>
    <t xml:space="preserve">год2013</t>
  </si>
  <si>
    <t xml:space="preserve">Сергеева А.</t>
  </si>
  <si>
    <t xml:space="preserve">тыс.кв.м</t>
  </si>
  <si>
    <t xml:space="preserve">2014 первое полугодие</t>
  </si>
  <si>
    <t xml:space="preserve">S ветхого и аварийного муниципального  жилья (кв. м.)</t>
  </si>
  <si>
    <t xml:space="preserve">S всего  муниципального  жилья (кв. м.)</t>
  </si>
  <si>
    <t xml:space="preserve">Удельный вес ветхого и аварийного жилья (%)</t>
  </si>
  <si>
    <t xml:space="preserve">S ветхого муниципального  жилья (кв. м.)</t>
  </si>
  <si>
    <t xml:space="preserve">S аварийного муниципального  жилья (кв. м.)</t>
  </si>
  <si>
    <t xml:space="preserve">Молчановское</t>
  </si>
  <si>
    <t xml:space="preserve">Анатолий Сергеевич 21-6-99</t>
  </si>
  <si>
    <t xml:space="preserve">Суйгинское</t>
  </si>
  <si>
    <t xml:space="preserve">Наргинское</t>
  </si>
  <si>
    <t xml:space="preserve">Тунгусовское</t>
  </si>
  <si>
    <t xml:space="preserve">Попов Михаил Михайлович</t>
  </si>
  <si>
    <t xml:space="preserve">Могочинское</t>
  </si>
  <si>
    <t xml:space="preserve">Всего на начало года</t>
  </si>
  <si>
    <t xml:space="preserve">Количество семей, улучшевших жилищные условия</t>
  </si>
  <si>
    <t xml:space="preserve">2011 год</t>
  </si>
  <si>
    <t xml:space="preserve">Наименование поселений</t>
  </si>
  <si>
    <t xml:space="preserve">число семей</t>
  </si>
  <si>
    <t xml:space="preserve">кол-во  тыс.кв.м. </t>
  </si>
  <si>
    <t xml:space="preserve">Площадь капитально отремонтированных жилых домов кол-во  тыс.кв.м. </t>
  </si>
  <si>
    <t xml:space="preserve">тыс. рублей</t>
  </si>
  <si>
    <t xml:space="preserve">Молчаново</t>
  </si>
  <si>
    <t xml:space="preserve">Нарга</t>
  </si>
  <si>
    <t xml:space="preserve">Могочино</t>
  </si>
  <si>
    <t xml:space="preserve">Тунгусово</t>
  </si>
  <si>
    <t xml:space="preserve">Суйга</t>
  </si>
  <si>
    <t xml:space="preserve">Отремонтированны крыши в сельских поселениях:</t>
  </si>
  <si>
    <t xml:space="preserve">Нарг п.</t>
  </si>
  <si>
    <t xml:space="preserve">Могочинское с п </t>
  </si>
  <si>
    <t xml:space="preserve">Всего</t>
  </si>
  <si>
    <t xml:space="preserve">на одного человека</t>
  </si>
  <si>
    <t xml:space="preserve">Наименование организаций</t>
  </si>
  <si>
    <t xml:space="preserve">ед.изм.</t>
  </si>
  <si>
    <t xml:space="preserve">2011год тариф</t>
  </si>
  <si>
    <t xml:space="preserve">2012 год</t>
  </si>
  <si>
    <t xml:space="preserve">рост тарифов в 2012 по сравнению с 2011 (%)</t>
  </si>
  <si>
    <t xml:space="preserve">с 01.02 по 30.06</t>
  </si>
  <si>
    <t xml:space="preserve">с 01.07. по 31.08</t>
  </si>
  <si>
    <t xml:space="preserve">рост тарифов в 2012 по сравнению с последним повышением цен на тарифы (%)</t>
  </si>
  <si>
    <t xml:space="preserve">с 01.09 по 31.01.2013</t>
  </si>
  <si>
    <t xml:space="preserve">ООО "Молчановский водоканал" Молчановское сельское поселение</t>
  </si>
  <si>
    <t xml:space="preserve">руб./куб.м</t>
  </si>
  <si>
    <t xml:space="preserve">ООО "Молчановская тепловая компания"Молчановское сельское поселение"</t>
  </si>
  <si>
    <t xml:space="preserve">руб./Гкал (НДС не предусмотрен)</t>
  </si>
  <si>
    <t xml:space="preserve">1486,47*</t>
  </si>
  <si>
    <t xml:space="preserve">ООО "Энергия-М" Наргинское сельское поселение</t>
  </si>
  <si>
    <t xml:space="preserve">ООО "Сибтерм-эксплуатация" Наргинское сельское поселение</t>
  </si>
  <si>
    <t xml:space="preserve">2048,65*</t>
  </si>
  <si>
    <t xml:space="preserve">ООО "Сибавтотранс" - Суйгинское сельское поселение</t>
  </si>
  <si>
    <t xml:space="preserve">* с 01.04.2012 год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% индексации к предыдущему году</t>
  </si>
  <si>
    <t xml:space="preserve">Средний рост тарифов на ЖКУ в 2012 году по сравнению с 2011 годом</t>
  </si>
  <si>
    <t xml:space="preserve">18,3 млн.рублей  стоимость оплаченных услуг населением в 2011 году (водоснабжение, водоотведение и Суйга) </t>
  </si>
  <si>
    <t xml:space="preserve">Количество малых предприятии - всего (на конец года 2011 года)</t>
  </si>
  <si>
    <t xml:space="preserve">OKPO</t>
  </si>
  <si>
    <t xml:space="preserve">OKVED2007</t>
  </si>
  <si>
    <t xml:space="preserve">NameKR</t>
  </si>
  <si>
    <t xml:space="preserve">FIOdirec</t>
  </si>
  <si>
    <t xml:space="preserve">Tel</t>
  </si>
  <si>
    <t xml:space="preserve">количество работающих</t>
  </si>
  <si>
    <t xml:space="preserve">03242703</t>
  </si>
  <si>
    <t xml:space="preserve">45.21</t>
  </si>
  <si>
    <t xml:space="preserve">ООО "РСУ-16"</t>
  </si>
  <si>
    <t xml:space="preserve">Николаев Владимир Александрович</t>
  </si>
  <si>
    <t xml:space="preserve">21059</t>
  </si>
  <si>
    <t xml:space="preserve">14408880</t>
  </si>
  <si>
    <t xml:space="preserve">90.02</t>
  </si>
  <si>
    <t xml:space="preserve">ООО "КЭБ"</t>
  </si>
  <si>
    <t xml:space="preserve">Векселева Ирина Рафаиловна</t>
  </si>
  <si>
    <t xml:space="preserve">23077</t>
  </si>
  <si>
    <t xml:space="preserve">1</t>
  </si>
  <si>
    <t xml:space="preserve">14408911</t>
  </si>
  <si>
    <t xml:space="preserve">20.1</t>
  </si>
  <si>
    <t xml:space="preserve">ООО "ЛУЧ"</t>
  </si>
  <si>
    <t xml:space="preserve">Иванов Иван Юрьевич</t>
  </si>
  <si>
    <t xml:space="preserve">89139138060</t>
  </si>
  <si>
    <t xml:space="preserve">34038037</t>
  </si>
  <si>
    <t xml:space="preserve">18.22.2</t>
  </si>
  <si>
    <t xml:space="preserve">ООО "СвеМа"</t>
  </si>
  <si>
    <t xml:space="preserve">Шегай Светлана Васильевна</t>
  </si>
  <si>
    <t xml:space="preserve">22439</t>
  </si>
  <si>
    <t xml:space="preserve">34038126</t>
  </si>
  <si>
    <t xml:space="preserve">25.22</t>
  </si>
  <si>
    <t xml:space="preserve">ООО "Пластик"</t>
  </si>
  <si>
    <t xml:space="preserve">Мишина Наталья Анатольевна</t>
  </si>
  <si>
    <t xml:space="preserve">22214; 22-611</t>
  </si>
  <si>
    <t xml:space="preserve">46625521</t>
  </si>
  <si>
    <t xml:space="preserve">40.30</t>
  </si>
  <si>
    <t xml:space="preserve">ООО "Сибтерм-С"</t>
  </si>
  <si>
    <t xml:space="preserve">Шибанов Вячеслав Владимирович</t>
  </si>
  <si>
    <t xml:space="preserve"> </t>
  </si>
  <si>
    <t xml:space="preserve">46632308</t>
  </si>
  <si>
    <t xml:space="preserve">52.25</t>
  </si>
  <si>
    <t xml:space="preserve">ООО "Радуга"</t>
  </si>
  <si>
    <t xml:space="preserve">Данилов Сергей Георгиевич</t>
  </si>
  <si>
    <t xml:space="preserve">21575</t>
  </si>
  <si>
    <t xml:space="preserve">49385997</t>
  </si>
  <si>
    <t xml:space="preserve">52.11</t>
  </si>
  <si>
    <t xml:space="preserve">ООО "Фиалка"</t>
  </si>
  <si>
    <t xml:space="preserve">Калинина Лариса Борисовна</t>
  </si>
  <si>
    <t xml:space="preserve">22184</t>
  </si>
  <si>
    <t xml:space="preserve">49392589</t>
  </si>
  <si>
    <t xml:space="preserve">15.81</t>
  </si>
  <si>
    <t xml:space="preserve">ООО МПП "Дары природы"</t>
  </si>
  <si>
    <t xml:space="preserve">Александров Евгений Иннокентьевич</t>
  </si>
  <si>
    <t xml:space="preserve">419807</t>
  </si>
  <si>
    <t xml:space="preserve">53098513</t>
  </si>
  <si>
    <t xml:space="preserve">90.01</t>
  </si>
  <si>
    <t xml:space="preserve">ООО "Энергия-М"</t>
  </si>
  <si>
    <t xml:space="preserve">Курмышов Александр Александрович</t>
  </si>
  <si>
    <t xml:space="preserve">21808</t>
  </si>
  <si>
    <t xml:space="preserve">53098528</t>
  </si>
  <si>
    <t xml:space="preserve">52</t>
  </si>
  <si>
    <t xml:space="preserve">ООО "Пекарь"</t>
  </si>
  <si>
    <t xml:space="preserve">Щукин Валерий Евгеньевич</t>
  </si>
  <si>
    <t xml:space="preserve">32341</t>
  </si>
  <si>
    <t xml:space="preserve">55735987</t>
  </si>
  <si>
    <t xml:space="preserve">20.10.1</t>
  </si>
  <si>
    <t xml:space="preserve">ООО "Транслес"</t>
  </si>
  <si>
    <t xml:space="preserve">Островерхов Николай Николаевич</t>
  </si>
  <si>
    <t xml:space="preserve">32437</t>
  </si>
  <si>
    <t xml:space="preserve">55738187</t>
  </si>
  <si>
    <t xml:space="preserve">01.21</t>
  </si>
  <si>
    <t xml:space="preserve">ООО "Весна"</t>
  </si>
  <si>
    <t xml:space="preserve">22446</t>
  </si>
  <si>
    <t xml:space="preserve">55739181</t>
  </si>
  <si>
    <t xml:space="preserve">15.20</t>
  </si>
  <si>
    <t xml:space="preserve">ООО "Сибпродукт"</t>
  </si>
  <si>
    <t xml:space="preserve">Майков Александр Николаевич</t>
  </si>
  <si>
    <t xml:space="preserve">32638</t>
  </si>
  <si>
    <t xml:space="preserve">55739732</t>
  </si>
  <si>
    <t xml:space="preserve">41.00.2</t>
  </si>
  <si>
    <t xml:space="preserve">ООО "Тунгусовское"</t>
  </si>
  <si>
    <t xml:space="preserve">Акиев Харон Мухтарович</t>
  </si>
  <si>
    <t xml:space="preserve">35521</t>
  </si>
  <si>
    <t xml:space="preserve">59677034</t>
  </si>
  <si>
    <t xml:space="preserve">61.20.2</t>
  </si>
  <si>
    <t xml:space="preserve">ООО "Волна"</t>
  </si>
  <si>
    <t xml:space="preserve">Короткевич Валерий Адамович</t>
  </si>
  <si>
    <t xml:space="preserve">33561</t>
  </si>
  <si>
    <t xml:space="preserve">59677040</t>
  </si>
  <si>
    <t xml:space="preserve">05.01.21</t>
  </si>
  <si>
    <t xml:space="preserve">ООО "Диана"</t>
  </si>
  <si>
    <t xml:space="preserve">Ковальчук Евгений Евгеньевич</t>
  </si>
  <si>
    <t xml:space="preserve">777885</t>
  </si>
  <si>
    <t xml:space="preserve">59680326</t>
  </si>
  <si>
    <t xml:space="preserve">60.24.2</t>
  </si>
  <si>
    <t xml:space="preserve">ООО "СК "Молчановодорстрой"</t>
  </si>
  <si>
    <t xml:space="preserve">Шаманов Вячеслав Николаевич</t>
  </si>
  <si>
    <t xml:space="preserve">21762</t>
  </si>
  <si>
    <t xml:space="preserve">61210021</t>
  </si>
  <si>
    <t xml:space="preserve">45.2</t>
  </si>
  <si>
    <t xml:space="preserve">ООО "ЖКМР"</t>
  </si>
  <si>
    <t xml:space="preserve">Ющенко Александр Леонидович</t>
  </si>
  <si>
    <t xml:space="preserve">61210036</t>
  </si>
  <si>
    <t xml:space="preserve">20.10</t>
  </si>
  <si>
    <t xml:space="preserve">ООО "СибЛесЭкспорт"</t>
  </si>
  <si>
    <t xml:space="preserve">Майков Алексей Александрович</t>
  </si>
  <si>
    <t xml:space="preserve">32238</t>
  </si>
  <si>
    <t xml:space="preserve">61219089</t>
  </si>
  <si>
    <t xml:space="preserve">90.0</t>
  </si>
  <si>
    <t xml:space="preserve">ООО "Молчановский Водоканал"</t>
  </si>
  <si>
    <t xml:space="preserve">Сысоев Владимир Геннадьевич</t>
  </si>
  <si>
    <t xml:space="preserve">21491</t>
  </si>
  <si>
    <t xml:space="preserve">61222306</t>
  </si>
  <si>
    <t xml:space="preserve">36.1</t>
  </si>
  <si>
    <t xml:space="preserve">ООО "Родник"</t>
  </si>
  <si>
    <t xml:space="preserve">Вавилов Олег Владимирович</t>
  </si>
  <si>
    <t xml:space="preserve">21571</t>
  </si>
  <si>
    <t xml:space="preserve">61222401</t>
  </si>
  <si>
    <t xml:space="preserve">ООО "Наргинский Водоканал"</t>
  </si>
  <si>
    <t xml:space="preserve">32566</t>
  </si>
  <si>
    <t xml:space="preserve">61228510</t>
  </si>
  <si>
    <t xml:space="preserve">02.01.1</t>
  </si>
  <si>
    <t xml:space="preserve">ООО "Лада"</t>
  </si>
  <si>
    <t xml:space="preserve">Плют Олег Анатольевич</t>
  </si>
  <si>
    <t xml:space="preserve">89631940536</t>
  </si>
  <si>
    <t xml:space="preserve">64101164</t>
  </si>
  <si>
    <t xml:space="preserve">92.40</t>
  </si>
  <si>
    <t xml:space="preserve">ООО "Информационный центр "Молчаново-Инфо"</t>
  </si>
  <si>
    <t xml:space="preserve">Левушкан Сергей Владимирович</t>
  </si>
  <si>
    <t xml:space="preserve">89138239743</t>
  </si>
  <si>
    <t xml:space="preserve">70358157</t>
  </si>
  <si>
    <t xml:space="preserve">ООО "Автомобилист"</t>
  </si>
  <si>
    <t xml:space="preserve">70359642</t>
  </si>
  <si>
    <t xml:space="preserve">45.11.2</t>
  </si>
  <si>
    <t xml:space="preserve">ООО "Молчановоспецтех"</t>
  </si>
  <si>
    <t xml:space="preserve">71720092</t>
  </si>
  <si>
    <t xml:space="preserve">60.21.1</t>
  </si>
  <si>
    <t xml:space="preserve">ООО "Молчановское"</t>
  </si>
  <si>
    <t xml:space="preserve">Ягофаров Николай </t>
  </si>
  <si>
    <t xml:space="preserve">21423</t>
  </si>
  <si>
    <t xml:space="preserve">71720100</t>
  </si>
  <si>
    <t xml:space="preserve">51.53.1</t>
  </si>
  <si>
    <t xml:space="preserve">ООО "ЭдАрлес"</t>
  </si>
  <si>
    <t xml:space="preserve">Сарайкин Вячеслав Евгеньевич</t>
  </si>
  <si>
    <t xml:space="preserve">32448</t>
  </si>
  <si>
    <t xml:space="preserve">73740762</t>
  </si>
  <si>
    <t xml:space="preserve">51.13.1</t>
  </si>
  <si>
    <t xml:space="preserve">ООО "Григорьевская лесопромышленная компания"</t>
  </si>
  <si>
    <t xml:space="preserve">Елизарьев Вячеслав Андреевич</t>
  </si>
  <si>
    <t xml:space="preserve">21414,</t>
  </si>
  <si>
    <t xml:space="preserve">73743708</t>
  </si>
  <si>
    <t xml:space="preserve">51.90</t>
  </si>
  <si>
    <t xml:space="preserve">ООО "Сибвода"</t>
  </si>
  <si>
    <t xml:space="preserve">23060</t>
  </si>
  <si>
    <t xml:space="preserve">73746807</t>
  </si>
  <si>
    <t xml:space="preserve">51.34</t>
  </si>
  <si>
    <t xml:space="preserve">ООО "Планета-Молчаново"</t>
  </si>
  <si>
    <t xml:space="preserve">Сорокин Михаил Иванович</t>
  </si>
  <si>
    <t xml:space="preserve">266136</t>
  </si>
  <si>
    <t xml:space="preserve">76641084</t>
  </si>
  <si>
    <t xml:space="preserve">23.20</t>
  </si>
  <si>
    <t xml:space="preserve">ООО "МНПЗ"</t>
  </si>
  <si>
    <t xml:space="preserve">Авсюк Руслан Владиславович</t>
  </si>
  <si>
    <t xml:space="preserve">534018</t>
  </si>
  <si>
    <t xml:space="preserve">76644929</t>
  </si>
  <si>
    <t xml:space="preserve">63.4</t>
  </si>
  <si>
    <t xml:space="preserve">ООО "АвтоДом"</t>
  </si>
  <si>
    <t xml:space="preserve">Новикова Ольга Ивановна</t>
  </si>
  <si>
    <t xml:space="preserve">76651651</t>
  </si>
  <si>
    <t xml:space="preserve">40.30.4</t>
  </si>
  <si>
    <t xml:space="preserve">ООО "Сибтерм-СУ Кривошеинский участок"</t>
  </si>
  <si>
    <t xml:space="preserve">Левушкан Владимир Эдуардович</t>
  </si>
  <si>
    <t xml:space="preserve">21874</t>
  </si>
  <si>
    <t xml:space="preserve">76651668</t>
  </si>
  <si>
    <t xml:space="preserve">ООО "Сибтерм - ТУ"</t>
  </si>
  <si>
    <t xml:space="preserve">76656068</t>
  </si>
  <si>
    <t xml:space="preserve">40.11</t>
  </si>
  <si>
    <t xml:space="preserve">ООО "Сибавтотранс"</t>
  </si>
  <si>
    <t xml:space="preserve">Бокун Владимир Иосифович</t>
  </si>
  <si>
    <t xml:space="preserve">23034</t>
  </si>
  <si>
    <t xml:space="preserve">79190972</t>
  </si>
  <si>
    <t xml:space="preserve">Рудова Валентина Ивановна</t>
  </si>
  <si>
    <t xml:space="preserve">21352</t>
  </si>
  <si>
    <t xml:space="preserve">79190995</t>
  </si>
  <si>
    <t xml:space="preserve">ООО "ИРИНА"</t>
  </si>
  <si>
    <t xml:space="preserve">Головко Ирина Валерьяновна</t>
  </si>
  <si>
    <t xml:space="preserve">22869</t>
  </si>
  <si>
    <t xml:space="preserve">79191010</t>
  </si>
  <si>
    <t xml:space="preserve">ООО "Ленок"</t>
  </si>
  <si>
    <t xml:space="preserve">Ленок Александр Николаевич</t>
  </si>
  <si>
    <t xml:space="preserve">32244</t>
  </si>
  <si>
    <t xml:space="preserve">79191026</t>
  </si>
  <si>
    <t xml:space="preserve">ООО "Асмик"</t>
  </si>
  <si>
    <t xml:space="preserve">Матевосян Грачя Гайкович</t>
  </si>
  <si>
    <t xml:space="preserve">21409</t>
  </si>
  <si>
    <t xml:space="preserve">79191049</t>
  </si>
  <si>
    <t xml:space="preserve">ООО "Меркурий"</t>
  </si>
  <si>
    <t xml:space="preserve">Серегина Наталья Борисовна</t>
  </si>
  <si>
    <t xml:space="preserve">33471</t>
  </si>
  <si>
    <t xml:space="preserve">79191055</t>
  </si>
  <si>
    <t xml:space="preserve">ООО "Ани"</t>
  </si>
  <si>
    <t xml:space="preserve">Тмоян Петрос Нагапетович</t>
  </si>
  <si>
    <t xml:space="preserve">23075</t>
  </si>
  <si>
    <t xml:space="preserve">79191061</t>
  </si>
  <si>
    <t xml:space="preserve">ООО "Водолей"</t>
  </si>
  <si>
    <t xml:space="preserve">Скрипникова Вера Тимофеевна</t>
  </si>
  <si>
    <t xml:space="preserve">34431</t>
  </si>
  <si>
    <t xml:space="preserve">79195751</t>
  </si>
  <si>
    <t xml:space="preserve">ООО "Белочка"</t>
  </si>
  <si>
    <t xml:space="preserve">Иванющенко Екатерина Дмитриевна</t>
  </si>
  <si>
    <t xml:space="preserve">21781</t>
  </si>
  <si>
    <t xml:space="preserve">79195780</t>
  </si>
  <si>
    <t xml:space="preserve">ООО "Шевцова"</t>
  </si>
  <si>
    <t xml:space="preserve">Шевцова Татьяна Александровна</t>
  </si>
  <si>
    <t xml:space="preserve">32740</t>
  </si>
  <si>
    <t xml:space="preserve">79195797</t>
  </si>
  <si>
    <t xml:space="preserve">ООО "Глория"</t>
  </si>
  <si>
    <t xml:space="preserve">Кузнецова Нина Анатольевна</t>
  </si>
  <si>
    <t xml:space="preserve">34413</t>
  </si>
  <si>
    <t xml:space="preserve">79195805</t>
  </si>
  <si>
    <t xml:space="preserve">ООО "Галант"</t>
  </si>
  <si>
    <t xml:space="preserve">Саргсян Гагик Меружанович</t>
  </si>
  <si>
    <t xml:space="preserve">22291</t>
  </si>
  <si>
    <t xml:space="preserve">79195834</t>
  </si>
  <si>
    <t xml:space="preserve">ООО "Престиж"</t>
  </si>
  <si>
    <t xml:space="preserve">Кононова Валентина Леонидовна</t>
  </si>
  <si>
    <t xml:space="preserve">33360</t>
  </si>
  <si>
    <t xml:space="preserve">79195840</t>
  </si>
  <si>
    <t xml:space="preserve">ООО "Север"</t>
  </si>
  <si>
    <t xml:space="preserve">Шведов Сергей Викторович</t>
  </si>
  <si>
    <t xml:space="preserve">79199335</t>
  </si>
  <si>
    <t xml:space="preserve">ООО "Надежда"</t>
  </si>
  <si>
    <t xml:space="preserve">Рудова Наталья Владимировна</t>
  </si>
  <si>
    <t xml:space="preserve">34436</t>
  </si>
  <si>
    <t xml:space="preserve">80068762</t>
  </si>
  <si>
    <t xml:space="preserve">Ермолин Александр Сергеевич</t>
  </si>
  <si>
    <t xml:space="preserve">23011</t>
  </si>
  <si>
    <t xml:space="preserve">82640568</t>
  </si>
  <si>
    <t xml:space="preserve">51.4</t>
  </si>
  <si>
    <t xml:space="preserve">ООО "Свой Дом"</t>
  </si>
  <si>
    <t xml:space="preserve">Лапина Ольга Анатольевна</t>
  </si>
  <si>
    <t xml:space="preserve">21864</t>
  </si>
  <si>
    <t xml:space="preserve">85245461</t>
  </si>
  <si>
    <t xml:space="preserve">60.24</t>
  </si>
  <si>
    <t xml:space="preserve">ООО "СК РКО"</t>
  </si>
  <si>
    <t xml:space="preserve">Шумилов Алексей Васильевич</t>
  </si>
  <si>
    <t xml:space="preserve">89138577261</t>
  </si>
  <si>
    <t xml:space="preserve">85245565</t>
  </si>
  <si>
    <t xml:space="preserve">70.1</t>
  </si>
  <si>
    <t xml:space="preserve">ООО "Молчаново-Промстройдобыча"</t>
  </si>
  <si>
    <t xml:space="preserve">Заикин Юрий Иванович</t>
  </si>
  <si>
    <t xml:space="preserve">22603</t>
  </si>
  <si>
    <t xml:space="preserve">85259411</t>
  </si>
  <si>
    <t xml:space="preserve">ООО "Бережок"</t>
  </si>
  <si>
    <t xml:space="preserve">Цыганова Екатерина Александровна</t>
  </si>
  <si>
    <t xml:space="preserve">22759</t>
  </si>
  <si>
    <t xml:space="preserve">88201918</t>
  </si>
  <si>
    <t xml:space="preserve">60.21</t>
  </si>
  <si>
    <t xml:space="preserve">ООО "ТКМ"</t>
  </si>
  <si>
    <t xml:space="preserve">Мандраков Михаил Германович</t>
  </si>
  <si>
    <t xml:space="preserve">22345</t>
  </si>
  <si>
    <t xml:space="preserve">88202237</t>
  </si>
  <si>
    <t xml:space="preserve">ООО "НИКА"</t>
  </si>
  <si>
    <t xml:space="preserve">Филин Юрий Васильевич</t>
  </si>
  <si>
    <t xml:space="preserve">89039150052</t>
  </si>
  <si>
    <t xml:space="preserve">88202355</t>
  </si>
  <si>
    <t xml:space="preserve">05.01.22</t>
  </si>
  <si>
    <t xml:space="preserve">ООО "Премудрый пескарь"</t>
  </si>
  <si>
    <t xml:space="preserve">Белоусов Андрей Викторович</t>
  </si>
  <si>
    <t xml:space="preserve">89609736300</t>
  </si>
  <si>
    <t xml:space="preserve">88211733</t>
  </si>
  <si>
    <t xml:space="preserve">22.12</t>
  </si>
  <si>
    <t xml:space="preserve">ООО "Пресса"</t>
  </si>
  <si>
    <t xml:space="preserve">Харина Ольга Михайловна</t>
  </si>
  <si>
    <t xml:space="preserve">21053</t>
  </si>
  <si>
    <t xml:space="preserve">88219290</t>
  </si>
  <si>
    <t xml:space="preserve">ООО "Экосервис"</t>
  </si>
  <si>
    <t xml:space="preserve">429343</t>
  </si>
  <si>
    <t xml:space="preserve">90308078</t>
  </si>
  <si>
    <t xml:space="preserve">51.51</t>
  </si>
  <si>
    <t xml:space="preserve">ООО "Медео"</t>
  </si>
  <si>
    <t xml:space="preserve">Шинкарев Сергей Валерьевич</t>
  </si>
  <si>
    <t xml:space="preserve">95110240</t>
  </si>
  <si>
    <t xml:space="preserve">22.11.1</t>
  </si>
  <si>
    <t xml:space="preserve">ООО ИД "Надежда плюс"</t>
  </si>
  <si>
    <t xml:space="preserve">Кучереносов Николай Васильевич</t>
  </si>
  <si>
    <t xml:space="preserve">21481</t>
  </si>
  <si>
    <t xml:space="preserve">95110412</t>
  </si>
  <si>
    <t xml:space="preserve">71.2</t>
  </si>
  <si>
    <t xml:space="preserve">ООО "ПО ПиК"</t>
  </si>
  <si>
    <t xml:space="preserve">Куклев Игорь Викторович</t>
  </si>
  <si>
    <t xml:space="preserve">22259</t>
  </si>
  <si>
    <t xml:space="preserve">95110435</t>
  </si>
  <si>
    <t xml:space="preserve">52.25.1</t>
  </si>
  <si>
    <t xml:space="preserve">ООО "Престиж -I"</t>
  </si>
  <si>
    <t xml:space="preserve">Пыхалов Сергей Викторович</t>
  </si>
  <si>
    <t xml:space="preserve">23012</t>
  </si>
  <si>
    <t xml:space="preserve">95117354</t>
  </si>
  <si>
    <t xml:space="preserve">52.25.11</t>
  </si>
  <si>
    <t xml:space="preserve">ООО "Океан"</t>
  </si>
  <si>
    <t xml:space="preserve">Товмасян Андраник Акопович</t>
  </si>
  <si>
    <t xml:space="preserve">89610966200</t>
  </si>
  <si>
    <t xml:space="preserve">95117472</t>
  </si>
  <si>
    <t xml:space="preserve">ООО "РУСИЧ"</t>
  </si>
  <si>
    <t xml:space="preserve">Лапшин Николай Васильевич</t>
  </si>
  <si>
    <t xml:space="preserve">22502</t>
  </si>
  <si>
    <t xml:space="preserve">95117503</t>
  </si>
  <si>
    <t xml:space="preserve">ООО "ЭЛПИС"</t>
  </si>
  <si>
    <t xml:space="preserve">Ватрухина Галина Андреевна</t>
  </si>
  <si>
    <t xml:space="preserve">21901</t>
  </si>
  <si>
    <t xml:space="preserve">95122220</t>
  </si>
  <si>
    <t xml:space="preserve">ООО "Визит"</t>
  </si>
  <si>
    <t xml:space="preserve">Жуковская Марина Николаевна</t>
  </si>
  <si>
    <t xml:space="preserve">22362</t>
  </si>
  <si>
    <t xml:space="preserve">95124437</t>
  </si>
  <si>
    <t xml:space="preserve">ООО "ЛАСТОЧКА"</t>
  </si>
  <si>
    <t xml:space="preserve">Козлова Елена Владимировна</t>
  </si>
  <si>
    <t xml:space="preserve">21921</t>
  </si>
  <si>
    <t xml:space="preserve">95129989</t>
  </si>
  <si>
    <t xml:space="preserve">ООО "Соколовское"</t>
  </si>
  <si>
    <t xml:space="preserve">Туницкая Татьяна Александровна</t>
  </si>
  <si>
    <t xml:space="preserve">21550</t>
  </si>
  <si>
    <t xml:space="preserve">97580961</t>
  </si>
  <si>
    <t xml:space="preserve">ООО "Сибтерм-У"</t>
  </si>
  <si>
    <t xml:space="preserve">97580978</t>
  </si>
  <si>
    <t xml:space="preserve">74.12.1</t>
  </si>
  <si>
    <t xml:space="preserve">000 "УК ЦК "Президиум"</t>
  </si>
  <si>
    <t xml:space="preserve">97589382</t>
  </si>
  <si>
    <t xml:space="preserve">52.31</t>
  </si>
  <si>
    <t xml:space="preserve">ООО "Виола"</t>
  </si>
  <si>
    <t xml:space="preserve">Беляева Виолетта Петровна</t>
  </si>
  <si>
    <t xml:space="preserve">33209</t>
  </si>
  <si>
    <t xml:space="preserve">СПК "Таежный"</t>
  </si>
  <si>
    <t xml:space="preserve">ОАО МПМК "Молчановская"</t>
  </si>
  <si>
    <t xml:space="preserve">ЗАО "Лес-Инвест"</t>
  </si>
  <si>
    <t xml:space="preserve">Кулаковский Михаил Павлович</t>
  </si>
  <si>
    <t xml:space="preserve">СПЗССК "Лесная поляна"</t>
  </si>
  <si>
    <t xml:space="preserve">Купцов Петр Иванович</t>
  </si>
  <si>
    <t xml:space="preserve">ПК МСА "Биоресурс"</t>
  </si>
  <si>
    <t xml:space="preserve">Слободчиков Петр Юрьевич</t>
  </si>
  <si>
    <t xml:space="preserve">СКПК "НОВАЯ ВОЛНА"</t>
  </si>
  <si>
    <t xml:space="preserve">Ягофарова Ольга Владимировна</t>
  </si>
  <si>
    <t xml:space="preserve">ИТОго</t>
  </si>
  <si>
    <t xml:space="preserve">43 работающих</t>
  </si>
  <si>
    <t xml:space="preserve">Количество прибыльных и убыточных организаций (единиц)</t>
  </si>
  <si>
    <t xml:space="preserve">первый квартал 2012 года</t>
  </si>
  <si>
    <t xml:space="preserve">кол-во прибыльных</t>
  </si>
  <si>
    <t xml:space="preserve">кол-во убыточных</t>
  </si>
  <si>
    <t xml:space="preserve">МБУЗ "Молчановская ЦРБ"</t>
  </si>
  <si>
    <t xml:space="preserve">ООО "Наргинский водоканал"</t>
  </si>
  <si>
    <t xml:space="preserve">ОГБУ начального профессионального образования "Профессиональный лицей №37"</t>
  </si>
  <si>
    <t xml:space="preserve">ОГБУ «Наргинский дом –интернат для престарелых и инвалидов Молчановского района»</t>
  </si>
  <si>
    <t xml:space="preserve">МБОУ «Могочинская СОШ» </t>
  </si>
  <si>
    <t xml:space="preserve">ООО "ТК-ПОТОК"</t>
  </si>
  <si>
    <t xml:space="preserve">МБОУ «Молчановская СОШ № 1» </t>
  </si>
  <si>
    <t xml:space="preserve">ОГБО учреждение НПО "Профессиональный лицей №37"</t>
  </si>
  <si>
    <t xml:space="preserve">МБОУ «Молчановская СОШ № 2» </t>
  </si>
  <si>
    <t xml:space="preserve">Управление пенсионного фонда Российской Федерации в Молчановском районе Томской области</t>
  </si>
  <si>
    <t xml:space="preserve">ОГБУ "Наргинский дом-интернат для престарелых и инвалидов Молчановского района"</t>
  </si>
  <si>
    <t xml:space="preserve">ООО "Молчановский водоканал"</t>
  </si>
  <si>
    <t xml:space="preserve">МА ОУ "Молчановская СОШ №2"</t>
  </si>
  <si>
    <t xml:space="preserve">МБОУ "Молчановская детско-юношеская спортивная школа"</t>
  </si>
  <si>
    <t xml:space="preserve">МА ОУ "Молчановская ДЮСШ"</t>
  </si>
  <si>
    <t xml:space="preserve">МА ОУ "Молчановская СОШ №1"</t>
  </si>
  <si>
    <t xml:space="preserve">2680,9 тыс.рублей</t>
  </si>
  <si>
    <t xml:space="preserve">МБДОУ Д/С "Малыш"</t>
  </si>
  <si>
    <t xml:space="preserve">ГУ - Управление ПФ РФ в Молчановском районе</t>
  </si>
  <si>
    <t xml:space="preserve">3015,3 тыс.рублей</t>
  </si>
  <si>
    <t xml:space="preserve">Удельный вес учащихся в первую и вторую смену </t>
  </si>
  <si>
    <t xml:space="preserve">2015-2016</t>
  </si>
  <si>
    <t xml:space="preserve">2014-2015</t>
  </si>
  <si>
    <t xml:space="preserve">2013-2014</t>
  </si>
  <si>
    <t xml:space="preserve">2012-2013</t>
  </si>
  <si>
    <t xml:space="preserve">2011-2012 учебные года</t>
  </si>
  <si>
    <t xml:space="preserve">2010-2011</t>
  </si>
  <si>
    <t xml:space="preserve">Нарга </t>
  </si>
  <si>
    <t xml:space="preserve">Сарафановка</t>
  </si>
  <si>
    <t xml:space="preserve">Сулзат</t>
  </si>
  <si>
    <t xml:space="preserve">Соколовка</t>
  </si>
  <si>
    <t xml:space="preserve">Н.Федоровка</t>
  </si>
  <si>
    <t xml:space="preserve">Колбинка</t>
  </si>
  <si>
    <t xml:space="preserve">Всего обучающихся</t>
  </si>
  <si>
    <t xml:space="preserve">Кол-во обучающихся впервую смену</t>
  </si>
  <si>
    <t xml:space="preserve">Перечень организаций отчитывающихся по экологии</t>
  </si>
  <si>
    <t xml:space="preserve">Организация</t>
  </si>
  <si>
    <t xml:space="preserve">Адрес местонахождения</t>
  </si>
  <si>
    <t xml:space="preserve">Объект выбросов ЗВ</t>
  </si>
  <si>
    <t xml:space="preserve">Количество ЗВ за 2011г.</t>
  </si>
  <si>
    <t xml:space="preserve">в т.ч. твердые</t>
  </si>
  <si>
    <t xml:space="preserve">ФГБУ «Управление «Томскмелиоводхоз» Молчановский филиал</t>
  </si>
  <si>
    <t xml:space="preserve">636330, Томская область, с.Молчаново, ул.Промышленная. 44_</t>
  </si>
  <si>
    <t xml:space="preserve">Котельная на угле, гараж</t>
  </si>
  <si>
    <t xml:space="preserve">ОГСУ "Тунгусовский детский дом интернат"</t>
  </si>
  <si>
    <t xml:space="preserve">636353, Томская область, Молчановский район, с. Тунгусово, ул. Школьная, 1</t>
  </si>
  <si>
    <t xml:space="preserve">Котельная на нефти, гараж, окраска</t>
  </si>
  <si>
    <t xml:space="preserve">МУК "Межпоселенческий методический Центр народного творчества и досуга"</t>
  </si>
  <si>
    <t xml:space="preserve">636330, Томская область, с. Молчаново, ул. Димитрова, 40</t>
  </si>
  <si>
    <t xml:space="preserve">Котельная 4 шт (дрова, уголь) гараж</t>
  </si>
  <si>
    <t xml:space="preserve">Администрация  Могочинского сельского поселения</t>
  </si>
  <si>
    <t xml:space="preserve">636340, Томская область, Молчановский район, с.Могочино,  ул.. Заводская, 3</t>
  </si>
  <si>
    <t xml:space="preserve">Печи 3 шт  (дрова), гараж</t>
  </si>
  <si>
    <t xml:space="preserve">ОГБОУ НПО ПЛ №37</t>
  </si>
  <si>
    <t xml:space="preserve">636331, Томская область, с. Молчаново, ул. Учебная, 1</t>
  </si>
  <si>
    <t xml:space="preserve">Гараж, окраска</t>
  </si>
  <si>
    <t xml:space="preserve">ООО «Сибавтотранс»(объекты в Суйге)</t>
  </si>
  <si>
    <t xml:space="preserve">636353, Томская область, Молчановский район, с. Молчаново, ул. Димитрова, а/я 4</t>
  </si>
  <si>
    <t xml:space="preserve">Котельная (дрова), ДЭС-дизтопливо, склад ГСМ, гараж</t>
  </si>
  <si>
    <t xml:space="preserve">Администрация Тунгусовского сельского поселения</t>
  </si>
  <si>
    <t xml:space="preserve">636333, Томская область,  Молчановский район, с. Тунгусово, ул. Кнакиса, 5</t>
  </si>
  <si>
    <t xml:space="preserve">Котельная 2 шт (уголь)</t>
  </si>
  <si>
    <t xml:space="preserve">МУК "Молчановская МЦБС"</t>
  </si>
  <si>
    <t xml:space="preserve">636330, Томская область, с.Молчаново, ул. Спортивная, 2</t>
  </si>
  <si>
    <t xml:space="preserve">Печи 5 шт, окраска</t>
  </si>
  <si>
    <t xml:space="preserve">МУЗ «Молчановская центральная районная больница»</t>
  </si>
  <si>
    <t xml:space="preserve">636330, Томская область, с. Молчаново, ул. Димитрова, 34</t>
  </si>
  <si>
    <t xml:space="preserve">Печи 6 шт (дрова), котельная (уголь)</t>
  </si>
  <si>
    <t xml:space="preserve">МОУ Могочинская средняя общеобразовательная  школа</t>
  </si>
  <si>
    <t xml:space="preserve">636346, Томская область, Молчановский район,  с. Могочино, ул.Советская, 14</t>
  </si>
  <si>
    <t xml:space="preserve">Котельная (уголь) окраска</t>
  </si>
  <si>
    <t xml:space="preserve">МОУ Сарафановская средняя общеобразовательная  школа</t>
  </si>
  <si>
    <t xml:space="preserve">636346, Томская область, Молчановский район,  с.       Сарафановка, ул. Школьная, 38</t>
  </si>
  <si>
    <t xml:space="preserve">Котельная (уголь), гараж, окраска</t>
  </si>
  <si>
    <t xml:space="preserve">МОУ Сулзатская средняя общеобразовательная  школа</t>
  </si>
  <si>
    <t xml:space="preserve">636346, Томская область, Молчановский район,  с. Сулзат, Лесная, 9  </t>
  </si>
  <si>
    <t xml:space="preserve">Котельная (дрова, уголь)</t>
  </si>
  <si>
    <t xml:space="preserve">МОУ Тунгусовская средняя общеобразовательная  школа</t>
  </si>
  <si>
    <t xml:space="preserve">636353, Томская область, Молчановский район, с. Тунгусово, ул. Школьная 3</t>
  </si>
  <si>
    <t xml:space="preserve">Котельная (дрова, уголь), гараж, окраска</t>
  </si>
  <si>
    <t xml:space="preserve">ООО «Транспортная компания-М»        </t>
  </si>
  <si>
    <t xml:space="preserve">636330, Томская область, с.Молчаново, ул. Димитрова, 82а,</t>
  </si>
  <si>
    <t xml:space="preserve">Котельная (газ)</t>
  </si>
  <si>
    <t xml:space="preserve">Пункт отпуска нефти</t>
  </si>
  <si>
    <t xml:space="preserve">636331, Томская область, с. Молчаново, ул. Гришинский тракт, </t>
  </si>
  <si>
    <t xml:space="preserve">ПОН</t>
  </si>
  <si>
    <t xml:space="preserve">Районный узел связи</t>
  </si>
  <si>
    <t xml:space="preserve">636331, Томская область, с. Молчаново, ул. Димитрова, 60</t>
  </si>
  <si>
    <t xml:space="preserve">гараж</t>
  </si>
  <si>
    <t xml:space="preserve">ОАО Томскнефтепродукт ВНК</t>
  </si>
  <si>
    <t xml:space="preserve">636331, Томская область, с. Молчаново, ул. Промышленная, </t>
  </si>
  <si>
    <t xml:space="preserve">АЗС в Молчаново, АЗС Тунгусово</t>
  </si>
  <si>
    <t xml:space="preserve">ООО «Парабельнефтепродукт-ТД»</t>
  </si>
  <si>
    <t xml:space="preserve">636331, Томская область, с. Молчаново, ул. Промышленная, 30</t>
  </si>
  <si>
    <t xml:space="preserve">АЗС в Молчаново</t>
  </si>
  <si>
    <t xml:space="preserve">ОГКУ «Томсклес филиал молчановское лесничество»</t>
  </si>
  <si>
    <t xml:space="preserve">636330, Томская область, с. Молчаново,  ул. 60 лет Октября, 22</t>
  </si>
  <si>
    <t xml:space="preserve">Печи з шт</t>
  </si>
  <si>
    <t xml:space="preserve">ООО «РСУ-16»</t>
  </si>
  <si>
    <t xml:space="preserve">636331, Томская область, с. Молчаново, ул. Промышленная, 13</t>
  </si>
  <si>
    <t xml:space="preserve">Нефтеперекачивающая станция</t>
  </si>
  <si>
    <t xml:space="preserve">636331, Томская область, с. Молчаново, ул. Гришинский тракт, 2</t>
  </si>
  <si>
    <t xml:space="preserve">котельная</t>
  </si>
  <si>
    <t xml:space="preserve">ОГУ «Кривошеинское межрайветуправление  Молчановская ветлечебница»                       </t>
  </si>
  <si>
    <t xml:space="preserve">636340, Томская область, с. Молчаново,  ул. Кооперативная, 1</t>
  </si>
  <si>
    <t xml:space="preserve">Котельная (дрова)</t>
  </si>
  <si>
    <t xml:space="preserve">Центральные сети ОАО «Томскэнерго»</t>
  </si>
  <si>
    <t xml:space="preserve">636331, Томская область, с. Молчаново, ул. Энергетиков, 1</t>
  </si>
  <si>
    <t xml:space="preserve">Гараж  (9 ед.техники)</t>
  </si>
  <si>
    <t xml:space="preserve">ООО «Молчановская тепловая компания»</t>
  </si>
  <si>
    <t xml:space="preserve">636330, Томская область, с. Молчаново,  ул. Советская, 35</t>
  </si>
  <si>
    <t xml:space="preserve">Котельная 3 шт</t>
  </si>
  <si>
    <t xml:space="preserve">ООО «Сибтерм К» (обслуживает училище и СРЦ, областные котельные)</t>
  </si>
  <si>
    <t xml:space="preserve">Котельная -3шт (газ</t>
  </si>
  <si>
    <t xml:space="preserve">Оборот розничной торговли 2012</t>
  </si>
  <si>
    <t xml:space="preserve">Наименование населенного пункта</t>
  </si>
  <si>
    <t xml:space="preserve">выручка (тыс.рублей) в месяц в среднем по магазину</t>
  </si>
  <si>
    <t xml:space="preserve">количество магазинов в населенном пункте</t>
  </si>
  <si>
    <t xml:space="preserve">выручка (тыс.рублей) в месяц в среднем по населенному пункту</t>
  </si>
  <si>
    <t xml:space="preserve">численность населения</t>
  </si>
  <si>
    <t xml:space="preserve">оборот розничной торговли</t>
  </si>
  <si>
    <t xml:space="preserve">Гришино</t>
  </si>
  <si>
    <t xml:space="preserve">В.Федоровка</t>
  </si>
  <si>
    <t xml:space="preserve">Игреково</t>
  </si>
  <si>
    <t xml:space="preserve">по мелким магазинам</t>
  </si>
  <si>
    <t xml:space="preserve">по крупным магазинам</t>
  </si>
  <si>
    <t xml:space="preserve">ОРТ</t>
  </si>
  <si>
    <t xml:space="preserve">месячная выручка </t>
  </si>
  <si>
    <t xml:space="preserve">Общественное Питание</t>
  </si>
  <si>
    <t xml:space="preserve">Платные услуги</t>
  </si>
  <si>
    <t xml:space="preserve">кредиты</t>
  </si>
  <si>
    <t xml:space="preserve">                      </t>
  </si>
  <si>
    <t xml:space="preserve">расходы</t>
  </si>
  <si>
    <t xml:space="preserve">доходы</t>
  </si>
  <si>
    <t xml:space="preserve">Перечень адвокатов</t>
  </si>
  <si>
    <t xml:space="preserve">Лайкина Людмила Яковлевна</t>
  </si>
  <si>
    <t xml:space="preserve">состоит в Томской коллегии адвокатов с 2013 не работает</t>
  </si>
  <si>
    <t xml:space="preserve">Берг </t>
  </si>
  <si>
    <t xml:space="preserve">ИП</t>
  </si>
  <si>
    <t xml:space="preserve">Гайдур Денис Николаевич уехал в Томск</t>
  </si>
  <si>
    <t xml:space="preserve">состоит в Томской коллегии адвокатов</t>
  </si>
  <si>
    <t xml:space="preserve">с 2013 года</t>
  </si>
  <si>
    <t xml:space="preserve">Туманов Андрей Юрьевич</t>
  </si>
  <si>
    <t xml:space="preserve">с 5 апреля 2013</t>
  </si>
  <si>
    <t xml:space="preserve">Лихачев Андрей Викторович</t>
  </si>
  <si>
    <t xml:space="preserve">Самарина Олеся 89039547647 (в декрете)</t>
  </si>
  <si>
    <t xml:space="preserve">план на 2015 год</t>
  </si>
  <si>
    <t xml:space="preserve">Ростелеком -21-8-66 Жаглина Тамара Борисовна ;</t>
  </si>
  <si>
    <t xml:space="preserve">Интерактивное телевиденье с конца 2011, широкополосный интернет</t>
  </si>
  <si>
    <t xml:space="preserve">Почта - 21-4-31 Анастасия Олеговна</t>
  </si>
  <si>
    <r>
      <rPr>
        <sz val="10"/>
        <color rgb="FF339966"/>
        <rFont val="Arial Cyr"/>
        <family val="0"/>
        <charset val="204"/>
      </rPr>
      <t xml:space="preserve">В 2011 году</t>
    </r>
    <r>
      <rPr>
        <sz val="10"/>
        <rFont val="Arial Cyr"/>
        <family val="0"/>
        <charset val="204"/>
      </rPr>
      <t xml:space="preserve"> у почтампта кол-во услуг, оказываемых населению уменьшается, (посылки, телеграммы, подписка на журналы) в связи с развитием альтернативных услуг - интернета, сотовой связи, выплат пенсий через банки. Рост объемов услуг наблюдается за счет развития оборота розничной торговли, которая составляет 30-40% от общего оборота</t>
    </r>
  </si>
  <si>
    <t xml:space="preserve">Подняли цены на заказную корреспонденцию в 2011 году</t>
  </si>
  <si>
    <r>
      <rPr>
        <sz val="10"/>
        <rFont val="Arial Cyr"/>
        <family val="0"/>
        <charset val="204"/>
      </rPr>
      <t xml:space="preserve">Новое направление </t>
    </r>
    <r>
      <rPr>
        <sz val="10"/>
        <color rgb="FFFF0000"/>
        <rFont val="Arial Cyr"/>
        <family val="0"/>
        <charset val="204"/>
      </rPr>
      <t xml:space="preserve">Ростелеком </t>
    </r>
    <r>
      <rPr>
        <sz val="10"/>
        <rFont val="Arial Cyr"/>
        <family val="0"/>
        <charset val="204"/>
      </rPr>
      <t xml:space="preserve">(150-200) рублей в месяц</t>
    </r>
  </si>
  <si>
    <r>
      <rPr>
        <b val="true"/>
        <sz val="10"/>
        <rFont val="Arial Cyr"/>
        <family val="0"/>
        <charset val="204"/>
      </rPr>
      <t xml:space="preserve">Интерактивное телевиденье </t>
    </r>
    <r>
      <rPr>
        <sz val="10"/>
        <rFont val="Arial Cyr"/>
        <family val="0"/>
        <charset val="204"/>
      </rPr>
      <t xml:space="preserve">(но оно заработало не только в нашем районе, но и в  Кривошеинском, Чаинском, Бакчарском  районе</t>
    </r>
  </si>
  <si>
    <r>
      <rPr>
        <b val="true"/>
        <sz val="10"/>
        <rFont val="Arial Cyr"/>
        <family val="0"/>
        <charset val="204"/>
      </rPr>
      <t xml:space="preserve">Высокоскоростной интернет</t>
    </r>
    <r>
      <rPr>
        <sz val="10"/>
        <rFont val="Arial Cyr"/>
        <family val="0"/>
        <charset val="204"/>
      </rPr>
      <t xml:space="preserve"> - на ближайшие 5 лет по 3 млн в год</t>
    </r>
  </si>
  <si>
    <r>
      <rPr>
        <sz val="10"/>
        <color rgb="FF339966"/>
        <rFont val="Arial Cyr"/>
        <family val="0"/>
        <charset val="204"/>
      </rPr>
      <t xml:space="preserve">В 2012 году</t>
    </r>
    <r>
      <rPr>
        <sz val="10"/>
        <rFont val="Arial Cyr"/>
        <family val="0"/>
        <charset val="204"/>
      </rPr>
      <t xml:space="preserve"> у почтампта кол-во услуг, оказываемых населению уменьшается (причины теже, что и в 2011), плюс налоговая района перестала обслуживаться - покупали много марок на письма) </t>
    </r>
  </si>
  <si>
    <t xml:space="preserve">Перечень крупных кафе:</t>
  </si>
  <si>
    <t xml:space="preserve">телефон</t>
  </si>
  <si>
    <t xml:space="preserve">2012 год (млн.рублей)</t>
  </si>
  <si>
    <t xml:space="preserve">2013 год (млн.рублей)</t>
  </si>
  <si>
    <t xml:space="preserve">2014 год (млн.рублей)</t>
  </si>
  <si>
    <t xml:space="preserve">2015 год (млн.рублей)</t>
  </si>
  <si>
    <t xml:space="preserve">ИП Пыхалов "Престиж"</t>
  </si>
  <si>
    <t xml:space="preserve">ИП Матевосян "Асмик"- Жанна Рафиковна </t>
  </si>
  <si>
    <t xml:space="preserve">22-576, 21-4-09</t>
  </si>
  <si>
    <t xml:space="preserve">ИП Ленок "Тунгус" </t>
  </si>
  <si>
    <t xml:space="preserve">322-44</t>
  </si>
  <si>
    <t xml:space="preserve">ИП Кононова "Престиж"</t>
  </si>
  <si>
    <t xml:space="preserve">Автовокзал-Мандраков</t>
  </si>
  <si>
    <t xml:space="preserve">ИП Цыганова "Бережок"</t>
  </si>
  <si>
    <t xml:space="preserve">22-759;  89234792265</t>
  </si>
  <si>
    <t xml:space="preserve">ИП Тмоян "Сафари" 22-6-35- Лаура</t>
  </si>
  <si>
    <t xml:space="preserve">Кафе "Балтика"</t>
  </si>
  <si>
    <t xml:space="preserve">и 6 прочих (Гришино, Хуторок, Любава, Нарга - Михайлова, Золотой Якорь, Ахтамар )</t>
  </si>
  <si>
    <t xml:space="preserve">Школы, детские сады</t>
  </si>
  <si>
    <t xml:space="preserve">ПУ 37</t>
  </si>
  <si>
    <t xml:space="preserve">В 2013 году рост объема оборота общественного питания увеличился на 10% за счет, развития туристических услуг, проведения снежных узоров.</t>
  </si>
  <si>
    <t xml:space="preserve">Общая площадь под зерновыми тыс.га на 2012 год</t>
  </si>
  <si>
    <t xml:space="preserve">СПК"Таежное"</t>
  </si>
  <si>
    <t xml:space="preserve">Шадрин</t>
  </si>
  <si>
    <t xml:space="preserve">ИП Тмоян</t>
  </si>
  <si>
    <t xml:space="preserve">КФХ Кухленков</t>
  </si>
  <si>
    <t xml:space="preserve">КФХ Попов</t>
  </si>
  <si>
    <t xml:space="preserve">                                              Список удаленных организаций за 2011 год</t>
  </si>
  <si>
    <t xml:space="preserve">OKATO</t>
  </si>
  <si>
    <t xml:space="preserve">ГУЧ Молчановский РОВД</t>
  </si>
  <si>
    <t xml:space="preserve">Чевелёв Дмитрий Александрович</t>
  </si>
  <si>
    <t xml:space="preserve">21261</t>
  </si>
  <si>
    <t xml:space="preserve">69240825001</t>
  </si>
  <si>
    <t xml:space="preserve">ФЛ Молчановский ФКУ УИИ УФСИН России по ТО</t>
  </si>
  <si>
    <t xml:space="preserve">Шпенглер Анна Васильевна</t>
  </si>
  <si>
    <t xml:space="preserve">22508</t>
  </si>
  <si>
    <t xml:space="preserve">МУУП Молчановское МАТП</t>
  </si>
  <si>
    <t xml:space="preserve">Сизов Евгений Валерьевич</t>
  </si>
  <si>
    <t xml:space="preserve">21674</t>
  </si>
  <si>
    <t xml:space="preserve">МУУП "ЦРА № 22"</t>
  </si>
  <si>
    <t xml:space="preserve">Бикмеева Инна Васильевна</t>
  </si>
  <si>
    <t xml:space="preserve">21143</t>
  </si>
  <si>
    <t xml:space="preserve">ГУЧ Отделение по Молчановскому району УФК по ТО</t>
  </si>
  <si>
    <t xml:space="preserve">Гайдученко Евгений Иванович</t>
  </si>
  <si>
    <t xml:space="preserve">21666</t>
  </si>
  <si>
    <t xml:space="preserve">КФХ СТРАТУЛАТА</t>
  </si>
  <si>
    <t xml:space="preserve">СТРАТУЛАТ ЛЕОНИД ВАСИЛЬЕВИЧ</t>
  </si>
  <si>
    <t xml:space="preserve">9-14-27</t>
  </si>
  <si>
    <t xml:space="preserve">89138273963</t>
  </si>
  <si>
    <t xml:space="preserve">ООО "Нефтепродукт-М"</t>
  </si>
  <si>
    <t xml:space="preserve">Гриценко Иван Иванович</t>
  </si>
  <si>
    <t xml:space="preserve">22639</t>
  </si>
  <si>
    <t xml:space="preserve">ООО "Татьяна"</t>
  </si>
  <si>
    <t xml:space="preserve">Кирилов Александр Николаевич</t>
  </si>
  <si>
    <t xml:space="preserve">34183</t>
  </si>
  <si>
    <t xml:space="preserve">69240822003</t>
  </si>
  <si>
    <t xml:space="preserve">Костецкая Наталья Николаевна</t>
  </si>
  <si>
    <t xml:space="preserve">21077</t>
  </si>
  <si>
    <t xml:space="preserve">ООО "Фронт"</t>
  </si>
  <si>
    <t xml:space="preserve">Гаврилащенко Евгений Александрович</t>
  </si>
  <si>
    <t xml:space="preserve">ООО "Успех"</t>
  </si>
  <si>
    <t xml:space="preserve">Капинос Татьяна Евгеньевна</t>
  </si>
  <si>
    <t xml:space="preserve">33422</t>
  </si>
  <si>
    <t xml:space="preserve">69240822001</t>
  </si>
  <si>
    <t xml:space="preserve">ООО "Сибирячка"</t>
  </si>
  <si>
    <t xml:space="preserve">Аксиненко Надежда Дмитриевна</t>
  </si>
  <si>
    <t xml:space="preserve">35543</t>
  </si>
  <si>
    <t xml:space="preserve">69240850001</t>
  </si>
  <si>
    <t xml:space="preserve">ООО "Бодрость"</t>
  </si>
  <si>
    <t xml:space="preserve">Кондрашов Евгений Михайлович</t>
  </si>
  <si>
    <t xml:space="preserve">22391</t>
  </si>
  <si>
    <t xml:space="preserve">ООО "Рандеву"</t>
  </si>
  <si>
    <t xml:space="preserve">Торопова Ольга Валерьевна</t>
  </si>
  <si>
    <t xml:space="preserve">22256</t>
  </si>
  <si>
    <t xml:space="preserve">ООО "Маркет"</t>
  </si>
  <si>
    <t xml:space="preserve">Чучулин Александр Дмитриевич</t>
  </si>
  <si>
    <t xml:space="preserve">23132</t>
  </si>
  <si>
    <t xml:space="preserve">ООО "Сибтерм-Лес"</t>
  </si>
  <si>
    <t xml:space="preserve">Ашпин Алексей Анатольевич</t>
  </si>
  <si>
    <t xml:space="preserve">34451</t>
  </si>
  <si>
    <t xml:space="preserve">69240840001</t>
  </si>
  <si>
    <t xml:space="preserve">Расчет доходов граждан Молчановского района </t>
  </si>
  <si>
    <t xml:space="preserve">факт 2008 (млн.рублей)</t>
  </si>
  <si>
    <t xml:space="preserve">факт  2009 (млн.рублей)</t>
  </si>
  <si>
    <t xml:space="preserve">уд.вес 2009</t>
  </si>
  <si>
    <t xml:space="preserve">факт  2010 (млн.рублей)</t>
  </si>
  <si>
    <t xml:space="preserve">I  полугодие 2011 года (млн.рублей)</t>
  </si>
  <si>
    <t xml:space="preserve"> 9 мес.  2011 года (млн.рублей)</t>
  </si>
  <si>
    <t xml:space="preserve">уд.вес 2010</t>
  </si>
  <si>
    <t xml:space="preserve">2011 года (млн.рублей)</t>
  </si>
  <si>
    <t xml:space="preserve">I  полугодие 2012 года (млн.рублей)</t>
  </si>
  <si>
    <t xml:space="preserve">2012 года (млн.рублей)</t>
  </si>
  <si>
    <t xml:space="preserve">2013 года (млн.рублей)</t>
  </si>
  <si>
    <t xml:space="preserve">Сумма выданных кредитов УДО 8616/0211</t>
  </si>
  <si>
    <t xml:space="preserve">Сумма выданных кредитов ООО "Российский сельскохозяйственный банк"</t>
  </si>
  <si>
    <t xml:space="preserve">Сумма всех видов выплат населению района ОГУ "Центр социальной поддержки населения Молчановского района"</t>
  </si>
  <si>
    <t xml:space="preserve">Сумма всех видов выплат населению района отделением ПФ РФ по Томской области в Молчановском районе</t>
  </si>
  <si>
    <t xml:space="preserve">в т.ч. Материнский капитал</t>
  </si>
  <si>
    <t xml:space="preserve">Пенсии</t>
  </si>
  <si>
    <t xml:space="preserve">Фонд оплаты труда</t>
  </si>
  <si>
    <t xml:space="preserve">Численность населения района </t>
  </si>
  <si>
    <t xml:space="preserve">Средние доходы граждан тыс.рублей в месяц</t>
  </si>
  <si>
    <t xml:space="preserve">Средний прожиточный минимум (в районах Крайнего Севера)</t>
  </si>
  <si>
    <t xml:space="preserve">Соотношение прожиточного минимума и средних доходов граждан</t>
  </si>
  <si>
    <t xml:space="preserve">"Официальный" сводный  индекс потребительских цен %</t>
  </si>
  <si>
    <t xml:space="preserve">108,9</t>
  </si>
  <si>
    <t xml:space="preserve">Стоимость минимального набора продуктов питания, входящих в потребительскую корзину (рублей)</t>
  </si>
  <si>
    <t xml:space="preserve">Средняя заработная плата</t>
  </si>
  <si>
    <t xml:space="preserve">Покупательская способность заработной платы (раз)</t>
  </si>
  <si>
    <t xml:space="preserve">Амортизация имущества</t>
  </si>
  <si>
    <t xml:space="preserve">Наименование</t>
  </si>
  <si>
    <t xml:space="preserve">план 2015</t>
  </si>
  <si>
    <t xml:space="preserve">средняя амортизация (%)</t>
  </si>
  <si>
    <t xml:space="preserve">Казна (Куми)</t>
  </si>
  <si>
    <t xml:space="preserve">Казенные учреждения</t>
  </si>
  <si>
    <t xml:space="preserve">Бюджетные автономные учреждения</t>
  </si>
  <si>
    <t xml:space="preserve">Поселения</t>
  </si>
  <si>
    <t xml:space="preserve">Наличие основных фондов, находящихся в муниципальной собственности (по остаточной балансовой стоимости)</t>
  </si>
  <si>
    <t xml:space="preserve">16,9 млн.рублей -</t>
  </si>
  <si>
    <t xml:space="preserve">Строительство хоккейного корта в Молчаново и Спортивной площадки в Тунгусово 2013</t>
  </si>
  <si>
    <t xml:space="preserve">44 млн.рублей -</t>
  </si>
  <si>
    <t xml:space="preserve">Ремонт Молчановской школы №1 2014</t>
  </si>
  <si>
    <t xml:space="preserve">76 млн.рублей -</t>
  </si>
  <si>
    <t xml:space="preserve">Стоимость основных средств здравоохранения на 05.07.2013, в связи с переходом на ОМС</t>
  </si>
  <si>
    <t xml:space="preserve">92,6 млн.рублей -</t>
  </si>
  <si>
    <t xml:space="preserve">Стоимость основных средств здравоохранения в связи с переходом на ОМС на 04.09.2014</t>
  </si>
  <si>
    <r>
      <rPr>
        <b val="true"/>
        <sz val="12"/>
        <rFont val="Times New Roman"/>
        <family val="1"/>
        <charset val="204"/>
      </rPr>
      <t xml:space="preserve">плюс (48,9)  млн. рублей </t>
    </r>
    <r>
      <rPr>
        <sz val="12"/>
        <rFont val="Times New Roman"/>
        <family val="1"/>
        <charset val="204"/>
      </rPr>
      <t xml:space="preserve">казна, за счет постановки на учет Тунгусовского газопровода в 2014 году</t>
    </r>
  </si>
  <si>
    <r>
      <rPr>
        <b val="true"/>
        <sz val="12"/>
        <rFont val="Times New Roman"/>
        <family val="1"/>
        <charset val="204"/>
      </rPr>
      <t xml:space="preserve">плюс (40)  млн. рублей </t>
    </r>
    <r>
      <rPr>
        <sz val="12"/>
        <rFont val="Times New Roman"/>
        <family val="1"/>
        <charset val="204"/>
      </rPr>
      <t xml:space="preserve">казна, за счет постановки на учет  газопровода села молчаново в 2015 году</t>
    </r>
  </si>
  <si>
    <t xml:space="preserve">Амбулаторно-поликлинические посещения </t>
  </si>
  <si>
    <t xml:space="preserve">2013 год (план)</t>
  </si>
  <si>
    <t xml:space="preserve">на 10000 населения</t>
  </si>
  <si>
    <t xml:space="preserve"> ОМС </t>
  </si>
  <si>
    <t xml:space="preserve">Анализы</t>
  </si>
  <si>
    <t xml:space="preserve">Посещения только поликлиника</t>
  </si>
  <si>
    <t xml:space="preserve">Бюджет</t>
  </si>
  <si>
    <t xml:space="preserve">ОВП Могочино 1</t>
  </si>
  <si>
    <t xml:space="preserve">ОВП Могочино 2</t>
  </si>
  <si>
    <t xml:space="preserve">ВА Сулзат</t>
  </si>
  <si>
    <t xml:space="preserve">факт 2013</t>
  </si>
  <si>
    <t xml:space="preserve">факт 2014</t>
  </si>
  <si>
    <t xml:space="preserve">Объём выпускаемой продукции, работ, услуг (млн.рублей)</t>
  </si>
  <si>
    <t xml:space="preserve">%</t>
  </si>
  <si>
    <t xml:space="preserve">в том числе:</t>
  </si>
  <si>
    <t xml:space="preserve">Потребительский рынок</t>
  </si>
  <si>
    <t xml:space="preserve">(млн.рублей)</t>
  </si>
  <si>
    <t xml:space="preserve"> (%)</t>
  </si>
  <si>
    <t xml:space="preserve"> (млн.рублей)</t>
  </si>
  <si>
    <t xml:space="preserve">Промышленность</t>
  </si>
  <si>
    <t xml:space="preserve">Показатели социально-экономического развития Молчановского района</t>
  </si>
  <si>
    <t xml:space="preserve">Показатели</t>
  </si>
  <si>
    <t xml:space="preserve">Единица измерения</t>
  </si>
  <si>
    <t xml:space="preserve">2010                I кв.</t>
  </si>
  <si>
    <t xml:space="preserve">2011                I кв.</t>
  </si>
  <si>
    <t xml:space="preserve">Производство промышленной продукции</t>
  </si>
  <si>
    <t xml:space="preserve">Объем отгруженных товаров собственного производства, выполненных работ и услуг собственными силами (итого по разделам C,D,E)</t>
  </si>
  <si>
    <t xml:space="preserve">млн. рублей </t>
  </si>
  <si>
    <t xml:space="preserve">индекс промышленного производства</t>
  </si>
  <si>
    <t xml:space="preserve">в % к пред.году</t>
  </si>
  <si>
    <t xml:space="preserve">в том числе по видам экономической деятельности</t>
  </si>
  <si>
    <t xml:space="preserve">С "Добыча полезных ископаемых" </t>
  </si>
  <si>
    <t xml:space="preserve">- в действующих ценах</t>
  </si>
  <si>
    <t xml:space="preserve">- индекс  производства</t>
  </si>
  <si>
    <t xml:space="preserve">- удельный вес в  объеме отгруженных товаров (C,D,E)</t>
  </si>
  <si>
    <t xml:space="preserve">Из раздела С:</t>
  </si>
  <si>
    <r>
      <rPr>
        <b val="true"/>
        <sz val="11"/>
        <color rgb="FF000000"/>
        <rFont val="Arial"/>
        <family val="2"/>
        <charset val="204"/>
      </rPr>
      <t xml:space="preserve">СА</t>
    </r>
    <r>
      <rPr>
        <b val="true"/>
        <i val="true"/>
        <sz val="11"/>
        <color rgb="FF000000"/>
        <rFont val="Arial"/>
        <family val="2"/>
        <charset val="204"/>
      </rPr>
      <t xml:space="preserve">     Добыча топливно-энергетических полезных ископаемых </t>
    </r>
  </si>
  <si>
    <t xml:space="preserve">- удельный вес в объеме отгруженных товаров раздела С</t>
  </si>
  <si>
    <r>
      <rPr>
        <b val="true"/>
        <sz val="11"/>
        <color rgb="FF000000"/>
        <rFont val="Arial"/>
        <family val="2"/>
        <charset val="204"/>
      </rPr>
      <t xml:space="preserve">СВ</t>
    </r>
    <r>
      <rPr>
        <b val="true"/>
        <i val="true"/>
        <sz val="11"/>
        <color rgb="FF000000"/>
        <rFont val="Arial"/>
        <family val="2"/>
        <charset val="204"/>
      </rPr>
      <t xml:space="preserve">   Добыча полезных ископаемых кроме топливно-энергетических</t>
    </r>
  </si>
  <si>
    <t xml:space="preserve">D "Обрабатывающие производства"</t>
  </si>
  <si>
    <t xml:space="preserve">Из раздела D:</t>
  </si>
  <si>
    <r>
      <rPr>
        <b val="true"/>
        <sz val="11"/>
        <color rgb="FF000000"/>
        <rFont val="Arial"/>
        <family val="2"/>
        <charset val="204"/>
      </rPr>
      <t xml:space="preserve">DA </t>
    </r>
    <r>
      <rPr>
        <b val="true"/>
        <i val="true"/>
        <sz val="11"/>
        <color rgb="FF000000"/>
        <rFont val="Arial"/>
        <family val="2"/>
        <charset val="204"/>
      </rPr>
      <t xml:space="preserve">  Производство пищевых продуктов, включая напитки, и табака</t>
    </r>
  </si>
  <si>
    <t xml:space="preserve">- удельный вес в объеме отгруженных товаров раздела D</t>
  </si>
  <si>
    <r>
      <rPr>
        <b val="true"/>
        <sz val="11"/>
        <color rgb="FF000000"/>
        <rFont val="Arial"/>
        <family val="2"/>
        <charset val="204"/>
      </rPr>
      <t xml:space="preserve">DB  </t>
    </r>
    <r>
      <rPr>
        <b val="true"/>
        <i val="true"/>
        <sz val="11"/>
        <color rgb="FF000000"/>
        <rFont val="Arial"/>
        <family val="2"/>
        <charset val="204"/>
      </rPr>
      <t xml:space="preserve"> Текстильное и швейное производство</t>
    </r>
  </si>
  <si>
    <r>
      <rPr>
        <b val="true"/>
        <sz val="11"/>
        <color rgb="FF000000"/>
        <rFont val="Arial"/>
        <family val="2"/>
        <charset val="204"/>
      </rPr>
      <t xml:space="preserve">DC</t>
    </r>
    <r>
      <rPr>
        <b val="true"/>
        <i val="true"/>
        <sz val="11"/>
        <color rgb="FF000000"/>
        <rFont val="Arial"/>
        <family val="2"/>
        <charset val="204"/>
      </rPr>
      <t xml:space="preserve">   Производство кожи, изделий из кожи и производство обуви</t>
    </r>
  </si>
  <si>
    <r>
      <rPr>
        <b val="true"/>
        <sz val="11"/>
        <color rgb="FF000000"/>
        <rFont val="Arial"/>
        <family val="2"/>
        <charset val="204"/>
      </rPr>
      <t xml:space="preserve">DD</t>
    </r>
    <r>
      <rPr>
        <b val="true"/>
        <i val="true"/>
        <sz val="11"/>
        <color rgb="FF000000"/>
        <rFont val="Arial"/>
        <family val="2"/>
        <charset val="204"/>
      </rPr>
      <t xml:space="preserve">   Обработка древесины и производство изделий из дерева</t>
    </r>
  </si>
  <si>
    <r>
      <rPr>
        <b val="true"/>
        <sz val="11"/>
        <color rgb="FF000000"/>
        <rFont val="Arial"/>
        <family val="2"/>
        <charset val="204"/>
      </rPr>
      <t xml:space="preserve">DE </t>
    </r>
    <r>
      <rPr>
        <b val="true"/>
        <i val="true"/>
        <sz val="11"/>
        <color rgb="FF000000"/>
        <rFont val="Arial"/>
        <family val="2"/>
        <charset val="204"/>
      </rPr>
      <t xml:space="preserve">  Целлюлозно-бумажное производство; издательская и полиграфическая деятельность</t>
    </r>
  </si>
  <si>
    <t xml:space="preserve">Производство нефтепродуктов</t>
  </si>
  <si>
    <t xml:space="preserve">- индекс промышленного производства</t>
  </si>
  <si>
    <r>
      <rPr>
        <b val="true"/>
        <sz val="11"/>
        <color rgb="FF000000"/>
        <rFont val="Arial"/>
        <family val="2"/>
        <charset val="204"/>
      </rPr>
      <t xml:space="preserve">DG</t>
    </r>
    <r>
      <rPr>
        <b val="true"/>
        <i val="true"/>
        <sz val="11"/>
        <color rgb="FF000000"/>
        <rFont val="Arial"/>
        <family val="2"/>
        <charset val="204"/>
      </rPr>
      <t xml:space="preserve">   Химическое производство</t>
    </r>
  </si>
  <si>
    <r>
      <rPr>
        <b val="true"/>
        <sz val="11"/>
        <color rgb="FF000000"/>
        <rFont val="Arial"/>
        <family val="2"/>
        <charset val="204"/>
      </rPr>
      <t xml:space="preserve">DH</t>
    </r>
    <r>
      <rPr>
        <b val="true"/>
        <i val="true"/>
        <sz val="11"/>
        <color rgb="FF000000"/>
        <rFont val="Arial"/>
        <family val="2"/>
        <charset val="204"/>
      </rPr>
      <t xml:space="preserve">   Производство резиновых и пластмассовых изделий</t>
    </r>
  </si>
  <si>
    <r>
      <rPr>
        <b val="true"/>
        <sz val="11"/>
        <color rgb="FF000000"/>
        <rFont val="Arial"/>
        <family val="2"/>
        <charset val="204"/>
      </rPr>
      <t xml:space="preserve">DI</t>
    </r>
    <r>
      <rPr>
        <b val="true"/>
        <i val="true"/>
        <sz val="11"/>
        <color rgb="FF000000"/>
        <rFont val="Arial"/>
        <family val="2"/>
        <charset val="204"/>
      </rPr>
      <t xml:space="preserve">   Производство прочих неметаллических минеральных продуктов</t>
    </r>
  </si>
  <si>
    <r>
      <rPr>
        <b val="true"/>
        <sz val="11"/>
        <color rgb="FF000000"/>
        <rFont val="Arial"/>
        <family val="2"/>
        <charset val="204"/>
      </rPr>
      <t xml:space="preserve">DJ</t>
    </r>
    <r>
      <rPr>
        <b val="true"/>
        <i val="true"/>
        <sz val="11"/>
        <color rgb="FF000000"/>
        <rFont val="Arial"/>
        <family val="2"/>
        <charset val="204"/>
      </rPr>
      <t xml:space="preserve">   Металлургическое производство и производство готовых металлических изделий</t>
    </r>
  </si>
  <si>
    <r>
      <rPr>
        <b val="true"/>
        <sz val="11"/>
        <color rgb="FF000000"/>
        <rFont val="Arial"/>
        <family val="2"/>
        <charset val="204"/>
      </rPr>
      <t xml:space="preserve">DK</t>
    </r>
    <r>
      <rPr>
        <b val="true"/>
        <i val="true"/>
        <sz val="11"/>
        <color rgb="FF000000"/>
        <rFont val="Arial"/>
        <family val="2"/>
        <charset val="204"/>
      </rPr>
      <t xml:space="preserve"> Производство машин и оборудования (без производства оружия и боеприпасов)</t>
    </r>
  </si>
  <si>
    <r>
      <rPr>
        <b val="true"/>
        <sz val="11"/>
        <color rgb="FF000000"/>
        <rFont val="Arial"/>
        <family val="2"/>
        <charset val="204"/>
      </rPr>
      <t xml:space="preserve">DL</t>
    </r>
    <r>
      <rPr>
        <b val="true"/>
        <i val="true"/>
        <sz val="11"/>
        <color rgb="FF000000"/>
        <rFont val="Arial"/>
        <family val="2"/>
        <charset val="204"/>
      </rPr>
      <t xml:space="preserve">   Поизводство электрооборудования, электронного и оптического оборудования </t>
    </r>
  </si>
  <si>
    <r>
      <rPr>
        <b val="true"/>
        <sz val="11"/>
        <color rgb="FF000000"/>
        <rFont val="Arial"/>
        <family val="2"/>
        <charset val="204"/>
      </rPr>
      <t xml:space="preserve">DM</t>
    </r>
    <r>
      <rPr>
        <b val="true"/>
        <i val="true"/>
        <sz val="11"/>
        <color rgb="FF000000"/>
        <rFont val="Arial"/>
        <family val="2"/>
        <charset val="204"/>
      </rPr>
      <t xml:space="preserve">   Производство транспортных средств  и оборудования </t>
    </r>
  </si>
  <si>
    <t xml:space="preserve">Прочие производства</t>
  </si>
  <si>
    <t xml:space="preserve">Производство прочих материалов и веществ</t>
  </si>
  <si>
    <t xml:space="preserve">Е "Производство и распределение электроэнергии, газа и воды"</t>
  </si>
  <si>
    <t xml:space="preserve">Из раздела Е:</t>
  </si>
  <si>
    <t xml:space="preserve">Производство, передача и распределение электроэнергии, газа, пара и горячей воды</t>
  </si>
  <si>
    <t xml:space="preserve">- удельный вес в объеме отгруженных товаров раздела E</t>
  </si>
  <si>
    <t xml:space="preserve">Сбор, очистка и распределение  воды</t>
  </si>
  <si>
    <t xml:space="preserve">Производство важнейших видов продукции в натуральном выражении</t>
  </si>
  <si>
    <t xml:space="preserve">Добыча нефти (включая газовый конденсат)</t>
  </si>
  <si>
    <t xml:space="preserve">тыс.тонн</t>
  </si>
  <si>
    <t xml:space="preserve">Добыча газа горючего природного (естественного)</t>
  </si>
  <si>
    <t xml:space="preserve">млн.куб.м</t>
  </si>
  <si>
    <t xml:space="preserve">Производство бензина автомобильного </t>
  </si>
  <si>
    <t xml:space="preserve">тыс. тонн</t>
  </si>
  <si>
    <t xml:space="preserve">Производство топлива дизельного</t>
  </si>
  <si>
    <t xml:space="preserve">Производство водки и ликеро-водочных изделий</t>
  </si>
  <si>
    <t xml:space="preserve">тыс.дкл</t>
  </si>
  <si>
    <t xml:space="preserve">Производство пива</t>
  </si>
  <si>
    <t xml:space="preserve">Производство полиэтилена</t>
  </si>
  <si>
    <t xml:space="preserve">тыс. куб. м.</t>
  </si>
  <si>
    <t xml:space="preserve">Производство строительного кирпича</t>
  </si>
  <si>
    <t xml:space="preserve">млн. условных кирпичей</t>
  </si>
  <si>
    <t xml:space="preserve">Производство обуви</t>
  </si>
  <si>
    <t xml:space="preserve">тыс.пар</t>
  </si>
  <si>
    <t xml:space="preserve">Производство трикотажных изделий</t>
  </si>
  <si>
    <t xml:space="preserve">тыс. шт.</t>
  </si>
  <si>
    <t xml:space="preserve">Из раздела А:</t>
  </si>
  <si>
    <t xml:space="preserve"> Сельское хозяйство, охота и предоставление услуг в этих областях</t>
  </si>
  <si>
    <t xml:space="preserve">   - в действующих ценах</t>
  </si>
  <si>
    <t xml:space="preserve">млн. рублей</t>
  </si>
  <si>
    <t xml:space="preserve">   - в сопоставимых ценах</t>
  </si>
  <si>
    <t xml:space="preserve">в % к пред. году</t>
  </si>
  <si>
    <t xml:space="preserve"> Растениеводство</t>
  </si>
  <si>
    <t xml:space="preserve"> Животноводство</t>
  </si>
  <si>
    <t xml:space="preserve">Лесное хозяйство, лесозаготовки и предоставление услуг в этих областях</t>
  </si>
  <si>
    <t xml:space="preserve">Из общего объема продукции сельского хозяйства:</t>
  </si>
  <si>
    <t xml:space="preserve">Продукция сельскохозяйственных организаций:</t>
  </si>
  <si>
    <t xml:space="preserve">- в сопоставимых ценах</t>
  </si>
  <si>
    <t xml:space="preserve">Продукция крестьянских (фермерских) хозяйств:</t>
  </si>
  <si>
    <t xml:space="preserve">Продукция в хозяйствах населения: </t>
  </si>
  <si>
    <t xml:space="preserve">Производство основных видов сельскохозяйственной продукции:</t>
  </si>
  <si>
    <t xml:space="preserve">Зерно (в весе после доработки) - всего</t>
  </si>
  <si>
    <t xml:space="preserve">В том числе:</t>
  </si>
  <si>
    <t xml:space="preserve">- сельскохозяйственные организации</t>
  </si>
  <si>
    <t xml:space="preserve">- крестьянские (фермерские) хозяйства</t>
  </si>
  <si>
    <t xml:space="preserve">- хозяйства населения</t>
  </si>
  <si>
    <t xml:space="preserve">Картофель - всего</t>
  </si>
  <si>
    <t xml:space="preserve">Овощи - всего</t>
  </si>
  <si>
    <t xml:space="preserve">Скот и птица (в убойном весе) - всего</t>
  </si>
  <si>
    <t xml:space="preserve">Молоко - всего</t>
  </si>
  <si>
    <t xml:space="preserve">Яйцо - всего</t>
  </si>
  <si>
    <t xml:space="preserve">Площади сельскохозяйственных угодий (во всех категориях хозяйств), занятые под посевами:</t>
  </si>
  <si>
    <t xml:space="preserve">- зерновых</t>
  </si>
  <si>
    <t xml:space="preserve">га</t>
  </si>
  <si>
    <t xml:space="preserve">- картофеля</t>
  </si>
  <si>
    <t xml:space="preserve">- овощей</t>
  </si>
  <si>
    <t xml:space="preserve">Поголовье скота и птицы на конец года (во всех категориях хозяйств): </t>
  </si>
  <si>
    <t xml:space="preserve">- крупный рогатый скот</t>
  </si>
  <si>
    <t xml:space="preserve">голов</t>
  </si>
  <si>
    <t xml:space="preserve">в том числе  коровы</t>
  </si>
  <si>
    <t xml:space="preserve">- свиньи </t>
  </si>
  <si>
    <t xml:space="preserve">- птица</t>
  </si>
  <si>
    <t xml:space="preserve">тыс. голов</t>
  </si>
  <si>
    <t xml:space="preserve">Инвестиционная и строительная деятельность</t>
  </si>
  <si>
    <t xml:space="preserve">Объем инвестиций в основной капитал за счет всех источников финансирования:</t>
  </si>
  <si>
    <t xml:space="preserve">Из общего объема инвестиций :</t>
  </si>
  <si>
    <t xml:space="preserve"> А   Сельское хозяйство, охота и лесное хозяйство</t>
  </si>
  <si>
    <t xml:space="preserve">В Рыболовство, рыбоводство</t>
  </si>
  <si>
    <t xml:space="preserve">С   Добыча полезных ископаемых</t>
  </si>
  <si>
    <t xml:space="preserve"> Д   Обрабатывающие  производства</t>
  </si>
  <si>
    <t xml:space="preserve">Е   Производство и распределение электроэнергии, газа и воды</t>
  </si>
  <si>
    <t xml:space="preserve"> F   Строительство</t>
  </si>
  <si>
    <t xml:space="preserve"> G   Оптовая и розничная торговля</t>
  </si>
  <si>
    <t xml:space="preserve">H Гостиницы и рестораны</t>
  </si>
  <si>
    <t xml:space="preserve"> I   Транспорт и связь</t>
  </si>
  <si>
    <t xml:space="preserve"> J Финансовая деятельность</t>
  </si>
  <si>
    <t xml:space="preserve"> К  Операции с недвижимым имуществом, аренда и предоставление услуг</t>
  </si>
  <si>
    <t xml:space="preserve">L  Государственное управление и обеспечение военной безопасности; обязательное социальное обеспечение</t>
  </si>
  <si>
    <t xml:space="preserve"> М  Образование</t>
  </si>
  <si>
    <t xml:space="preserve"> N Здравоохранение и предоставление социальных услуг</t>
  </si>
  <si>
    <t xml:space="preserve">О Предоставление прочих коммунальных, социальных и персональных услуг</t>
  </si>
  <si>
    <r>
      <rPr>
        <b val="true"/>
        <sz val="11"/>
        <rFont val="Arial"/>
        <family val="2"/>
        <charset val="204"/>
      </rPr>
      <t xml:space="preserve">Инвестиции в основной капитал по источникам финансирования </t>
    </r>
    <r>
      <rPr>
        <sz val="11"/>
        <rFont val="Arial"/>
        <family val="2"/>
        <charset val="204"/>
      </rPr>
      <t xml:space="preserve">(по крупным и средним предприятиям)</t>
    </r>
    <r>
      <rPr>
        <b val="true"/>
        <sz val="11"/>
        <rFont val="Arial"/>
        <family val="2"/>
        <charset val="204"/>
      </rPr>
      <t xml:space="preserve">:</t>
    </r>
  </si>
  <si>
    <t xml:space="preserve">Cобственные средства предприятий</t>
  </si>
  <si>
    <t xml:space="preserve">в том числе</t>
  </si>
  <si>
    <t xml:space="preserve">прибыль</t>
  </si>
  <si>
    <t xml:space="preserve">амортизация</t>
  </si>
  <si>
    <t xml:space="preserve">Привлеченные средства </t>
  </si>
  <si>
    <t xml:space="preserve">Иностранные инвестици</t>
  </si>
  <si>
    <t xml:space="preserve">млн.долл.США</t>
  </si>
  <si>
    <t xml:space="preserve">Объем выполненных работ и услуг собственными силами крупных и средних предприятий и организаций по виду деятельности "строительство"</t>
  </si>
  <si>
    <t xml:space="preserve">Оборот розничной торговли</t>
  </si>
  <si>
    <t xml:space="preserve">Удельный вес продовольственных товаров</t>
  </si>
  <si>
    <t xml:space="preserve">Удельный вес непродовольственных товаров</t>
  </si>
  <si>
    <t xml:space="preserve">Оборот общественного питания</t>
  </si>
  <si>
    <t xml:space="preserve">Объем платных услуг населению</t>
  </si>
  <si>
    <t xml:space="preserve">Бытовые услуги</t>
  </si>
  <si>
    <t xml:space="preserve">Транспортные услуги 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Туристские услуги</t>
  </si>
  <si>
    <t xml:space="preserve">Услуги физической культуры и спорта</t>
  </si>
  <si>
    <t xml:space="preserve">Медицинские услуги</t>
  </si>
  <si>
    <t xml:space="preserve">Санаторно-оздоровительные услуги</t>
  </si>
  <si>
    <t xml:space="preserve">Ветеринарные услуги</t>
  </si>
  <si>
    <t xml:space="preserve">Услуги правого характера</t>
  </si>
  <si>
    <t xml:space="preserve">Услуги в системе образования</t>
  </si>
  <si>
    <t xml:space="preserve">Прочие виды услуг </t>
  </si>
  <si>
    <t xml:space="preserve">Рынок труда и заработной платы</t>
  </si>
  <si>
    <t xml:space="preserve">Численность занятых в экономике (среднегодовая) - всего (по данным баланса трудовых ресурсов) </t>
  </si>
  <si>
    <t xml:space="preserve">тыс. чел.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 форма собственности</t>
  </si>
  <si>
    <t xml:space="preserve">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ных граждан,включая занятых в домашнем хозяйстве производством товаров и услуг для реализации (включая личное подсобное хозяйство)</t>
  </si>
  <si>
    <t xml:space="preserve">Среднесписочная численность работников предприятий/организаций - всего</t>
  </si>
  <si>
    <t xml:space="preserve">человек</t>
  </si>
  <si>
    <t xml:space="preserve">сельское и лесное хозяй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транспорт и связь</t>
  </si>
  <si>
    <t xml:space="preserve">оптовая и розничная торговля</t>
  </si>
  <si>
    <t xml:space="preserve">финансовая деятельность </t>
  </si>
  <si>
    <t xml:space="preserve">государственное управление и обеспечение военной безопасности; обязательное социальное обеспечение 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 прочих коммунальных, социальных и персональных услуг </t>
  </si>
  <si>
    <t xml:space="preserve">прочие виды деятельности </t>
  </si>
  <si>
    <t xml:space="preserve">Численность официально зарегистрированных безработных (по данным Депертамента труда и занятости населения)</t>
  </si>
  <si>
    <t xml:space="preserve">Уровень регистрируемой безработицы (удельный вес безработных в численности экономически активного населения)</t>
  </si>
  <si>
    <t xml:space="preserve">Фонд оплаты труда, всего</t>
  </si>
  <si>
    <t xml:space="preserve">Среднемесячная заработная плата одного работника в целом по муниципальному району (городскому округу)</t>
  </si>
  <si>
    <t xml:space="preserve">рублей</t>
  </si>
  <si>
    <t xml:space="preserve">Средняя задолженность по заработной плате на одного работника</t>
  </si>
  <si>
    <t xml:space="preserve">Среднегодовой прожиточный минимум</t>
  </si>
  <si>
    <t xml:space="preserve">Финансы</t>
  </si>
  <si>
    <t xml:space="preserve">Прибыль прибыльных организаций</t>
  </si>
  <si>
    <t xml:space="preserve">млн .рублей</t>
  </si>
  <si>
    <t xml:space="preserve">Сальдированный финансовый результат (прибыль минус убыток)</t>
  </si>
  <si>
    <t xml:space="preserve">Количество малых предприятии - всего (на конец года)</t>
  </si>
  <si>
    <t xml:space="preserve">единиц</t>
  </si>
  <si>
    <t xml:space="preserve">Оборот малых предприятий</t>
  </si>
  <si>
    <t xml:space="preserve">Среднесписочная численность работников малых предприятий (без внешних совместителей)</t>
  </si>
  <si>
    <t xml:space="preserve">тыс . чел .</t>
  </si>
  <si>
    <t xml:space="preserve">Социальная сфера</t>
  </si>
  <si>
    <t xml:space="preserve">Обеспеченность:</t>
  </si>
  <si>
    <t xml:space="preserve">больничными койками (круглосуточный стационар)</t>
  </si>
  <si>
    <t xml:space="preserve">коек на 10 тыс. жителей</t>
  </si>
  <si>
    <t xml:space="preserve">койками дневного пребывания (при круглосуточном стационаре)</t>
  </si>
  <si>
    <t xml:space="preserve">…</t>
  </si>
  <si>
    <t xml:space="preserve">...</t>
  </si>
  <si>
    <t xml:space="preserve">койками сестринского ухода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           </t>
  </si>
  <si>
    <t xml:space="preserve">чел. на 10 тыс. жителей</t>
  </si>
  <si>
    <t xml:space="preserve">средним медицинским персоналом</t>
  </si>
  <si>
    <t xml:space="preserve">домами-интернатами для престарелых и инвалидов и детей-инвалидов</t>
  </si>
  <si>
    <t xml:space="preserve">мест на 10 тыс. жителей</t>
  </si>
  <si>
    <t xml:space="preserve">общедоступными  библиотеками</t>
  </si>
  <si>
    <t xml:space="preserve">учреждениями культурно-досугового типа</t>
  </si>
  <si>
    <t xml:space="preserve">спортивными залами</t>
  </si>
  <si>
    <t xml:space="preserve">тыс.кв.м на 10 тыс.чел.</t>
  </si>
  <si>
    <t xml:space="preserve">плоскостными сооружениями</t>
  </si>
  <si>
    <t xml:space="preserve">кв.м на 10 тыс.чел.</t>
  </si>
  <si>
    <t xml:space="preserve">плавательными бассейнами</t>
  </si>
  <si>
    <t xml:space="preserve">кв.м зеркала воды на 10 тыс.чел.</t>
  </si>
  <si>
    <t xml:space="preserve">Количество детей дошкольного возраста  (на начало года)</t>
  </si>
  <si>
    <t xml:space="preserve">тыс.чел.</t>
  </si>
  <si>
    <t xml:space="preserve">Количество мест в дошкольных образовательных учреждениях</t>
  </si>
  <si>
    <t xml:space="preserve">мест</t>
  </si>
  <si>
    <t xml:space="preserve">Удельный вес учащихся занимающихся в первую смену в дневных учреждениях общего образования (в % к общему числу обучающихся в этих учреждениях) (на начало года)</t>
  </si>
  <si>
    <t xml:space="preserve">город</t>
  </si>
  <si>
    <t xml:space="preserve">село</t>
  </si>
  <si>
    <t xml:space="preserve">Выпуск учащихся из государственных дневных полных средних общеобразовательных учреждений (на 100 жителей)</t>
  </si>
  <si>
    <t xml:space="preserve">Транспорт </t>
  </si>
  <si>
    <t xml:space="preserve">Протяженность автомобильных дорог всего</t>
  </si>
  <si>
    <t xml:space="preserve">км</t>
  </si>
  <si>
    <t xml:space="preserve">    в том числе:</t>
  </si>
  <si>
    <t xml:space="preserve">    общего пользования</t>
  </si>
  <si>
    <t xml:space="preserve">    ведомственные</t>
  </si>
  <si>
    <t xml:space="preserve">Из общей протяженности автомобильных дорог - дороги с твердым покрытием - всего</t>
  </si>
  <si>
    <t xml:space="preserve">Строительство и реконструкция автомобильных дорог общего пользования </t>
  </si>
  <si>
    <t xml:space="preserve">Жилищно - коммунальное хозяйства</t>
  </si>
  <si>
    <t xml:space="preserve">Ввод в эксплуатацию жилых домов за счет всех источников финансирования</t>
  </si>
  <si>
    <t xml:space="preserve">тыс.кв.м общей площади</t>
  </si>
  <si>
    <t xml:space="preserve">   за счет средств местных бюджетов</t>
  </si>
  <si>
    <t xml:space="preserve">   индивидуальные жилые дома, построенные населением за свой счет и (или) с помощью кредитов</t>
  </si>
  <si>
    <t xml:space="preserve">Общая площадь муниципального жилищного фонда</t>
  </si>
  <si>
    <t xml:space="preserve">тыс.кв. м</t>
  </si>
  <si>
    <t xml:space="preserve">   общая площадь ветхого аварийного жилищного фонда</t>
  </si>
  <si>
    <t xml:space="preserve">Средняя обеспеченность населения общей площадью жилых домов (на конец года)</t>
  </si>
  <si>
    <t xml:space="preserve">кв. м  на человека</t>
  </si>
  <si>
    <t xml:space="preserve">Число семей, получивших жилые помещения и улучшивших жилищные условия в течении года</t>
  </si>
  <si>
    <t xml:space="preserve">ед.</t>
  </si>
  <si>
    <t xml:space="preserve">Количество квадратных метров площади, полученной семьями, улучшевшими жилищные условия</t>
  </si>
  <si>
    <t xml:space="preserve">Уровень возмещения населением затрат за предоставление ЖКУ, фактически</t>
  </si>
  <si>
    <t xml:space="preserve">Площадь капитально отремонтированных жилых домов за год</t>
  </si>
  <si>
    <t xml:space="preserve">тыс.кв. м на человека</t>
  </si>
  <si>
    <t xml:space="preserve">Стоимость предоставленных населению услуг, расчитанная по экономически обоснованным тарифам</t>
  </si>
  <si>
    <t xml:space="preserve">млн . руб .</t>
  </si>
  <si>
    <t xml:space="preserve">Муниципальное имущество</t>
  </si>
  <si>
    <t xml:space="preserve">Наличие основных фондов, находящихся в муниципальной собственности (по остаточной балансовой стоимости) - по крупным и средним организациям</t>
  </si>
  <si>
    <t xml:space="preserve">тыс.руб.</t>
  </si>
  <si>
    <t xml:space="preserve">185</t>
  </si>
  <si>
    <t xml:space="preserve">25</t>
  </si>
  <si>
    <t xml:space="preserve">Территория</t>
  </si>
  <si>
    <t xml:space="preserve">Территория, всего</t>
  </si>
  <si>
    <t xml:space="preserve">тыс. кв.м.</t>
  </si>
  <si>
    <t xml:space="preserve">территория, находящаяся в ведении </t>
  </si>
  <si>
    <t xml:space="preserve">территория, находящаяся в собственности:</t>
  </si>
  <si>
    <t xml:space="preserve">предоставленная  физическим лицам:</t>
  </si>
  <si>
    <t xml:space="preserve">во владение, пользование</t>
  </si>
  <si>
    <t xml:space="preserve">в аренду</t>
  </si>
  <si>
    <t xml:space="preserve">предоставленная юридическим лицам:</t>
  </si>
  <si>
    <t xml:space="preserve">в пользование</t>
  </si>
  <si>
    <t xml:space="preserve">Площадь, предназначенная для строительства, всего</t>
  </si>
  <si>
    <t xml:space="preserve">жилых зданий</t>
  </si>
  <si>
    <t xml:space="preserve">объектов социально - культурного назначения</t>
  </si>
  <si>
    <t xml:space="preserve">Площадь, занимаемая объектами предназначенными для сноса, перепланировки и переноса на другую территорию</t>
  </si>
  <si>
    <t xml:space="preserve">Территориальные резервы для развития, всего</t>
  </si>
  <si>
    <t xml:space="preserve">в том числе: </t>
  </si>
  <si>
    <t xml:space="preserve">незастроенные сельскохозяйственные земли</t>
  </si>
  <si>
    <t xml:space="preserve">Демография</t>
  </si>
  <si>
    <t xml:space="preserve">Численность постоянного населения (среднегодовая)</t>
  </si>
  <si>
    <t xml:space="preserve">городского</t>
  </si>
  <si>
    <t xml:space="preserve">сельского</t>
  </si>
  <si>
    <t xml:space="preserve">Естественный прирост (убыль) на 1000 человек</t>
  </si>
  <si>
    <t xml:space="preserve">Органы местного самоуправления</t>
  </si>
  <si>
    <t xml:space="preserve">Доходы бюджета на душу населения</t>
  </si>
  <si>
    <t xml:space="preserve">18535.5</t>
  </si>
  <si>
    <t xml:space="preserve">20234.6</t>
  </si>
  <si>
    <t xml:space="preserve">Численность работников органов местного самоуправления</t>
  </si>
  <si>
    <t xml:space="preserve">131</t>
  </si>
  <si>
    <t xml:space="preserve">129</t>
  </si>
  <si>
    <t xml:space="preserve">124</t>
  </si>
  <si>
    <t xml:space="preserve">127</t>
  </si>
  <si>
    <t xml:space="preserve">в том числе: муниципальных служащих</t>
  </si>
  <si>
    <t xml:space="preserve">60</t>
  </si>
  <si>
    <t xml:space="preserve">57</t>
  </si>
  <si>
    <t xml:space="preserve">58</t>
  </si>
  <si>
    <t xml:space="preserve">Расходы бюджета на органы местного самоуправления </t>
  </si>
  <si>
    <t xml:space="preserve">34944</t>
  </si>
  <si>
    <t xml:space="preserve">Окружающая среда</t>
  </si>
  <si>
    <t xml:space="preserve">Количество предприятий, имеющих выбросы загрязняющих веществ в атмосферу</t>
  </si>
  <si>
    <t xml:space="preserve">Выбросы загрязняющих веществ в атмосферный воздух</t>
  </si>
  <si>
    <t xml:space="preserve">твердые вещества</t>
  </si>
  <si>
    <t xml:space="preserve">газообразные и жидкие </t>
  </si>
  <si>
    <t xml:space="preserve">В расчете на одного жителя</t>
  </si>
  <si>
    <t xml:space="preserve">кг</t>
  </si>
  <si>
    <t xml:space="preserve">Текущие затраты на охрану окружающей среды</t>
  </si>
  <si>
    <t xml:space="preserve">10</t>
  </si>
  <si>
    <t xml:space="preserve">Темп роста 2014/2013</t>
  </si>
  <si>
    <t xml:space="preserve">Темп роста 2015/2014</t>
  </si>
  <si>
    <t xml:space="preserve">Темп роста 2016/2015</t>
  </si>
  <si>
    <t xml:space="preserve">Водоснабжение</t>
  </si>
  <si>
    <t xml:space="preserve">01.01.-30.06</t>
  </si>
  <si>
    <t xml:space="preserve">01.07-31.12</t>
  </si>
  <si>
    <t xml:space="preserve">Молчановский район</t>
  </si>
  <si>
    <t xml:space="preserve">Средневзвешенный тариф в среднем по муниципальному образованию</t>
  </si>
  <si>
    <t xml:space="preserve">в т.ч. по категориям потребителей:</t>
  </si>
  <si>
    <t xml:space="preserve"> - население</t>
  </si>
  <si>
    <t xml:space="preserve"> - бюджетные организации</t>
  </si>
  <si>
    <t xml:space="preserve"> - прочие</t>
  </si>
  <si>
    <t xml:space="preserve">Объем произведенной продукции ЖКХ (млн.рублей)</t>
  </si>
  <si>
    <t xml:space="preserve">физические показатели</t>
  </si>
  <si>
    <t xml:space="preserve">Газ</t>
  </si>
  <si>
    <t xml:space="preserve">куб.метров</t>
  </si>
  <si>
    <t xml:space="preserve">Тепло</t>
  </si>
  <si>
    <t xml:space="preserve">Электроэнергия </t>
  </si>
  <si>
    <t xml:space="preserve">Производство, передача и распределение электроэнергии, газа и пара</t>
  </si>
  <si>
    <t xml:space="preserve">Вода полные данные с 2013</t>
  </si>
  <si>
    <t xml:space="preserve">ИТОГО</t>
  </si>
  <si>
    <t xml:space="preserve">процент роста тарифов </t>
  </si>
  <si>
    <t xml:space="preserve">рост цен на воду (приложение рядом)</t>
  </si>
  <si>
    <t xml:space="preserve">Объем производства воды за 2013</t>
  </si>
  <si>
    <t xml:space="preserve">рост цен на коммунальные услуги (приложение в письменном виде)</t>
  </si>
  <si>
    <t xml:space="preserve">тыс.куб.м.</t>
  </si>
  <si>
    <t xml:space="preserve">цена за 1 куб.</t>
  </si>
  <si>
    <t xml:space="preserve">Всего (тыс.рублей)</t>
  </si>
  <si>
    <t xml:space="preserve">Объем производства воды за 2014</t>
  </si>
  <si>
    <t xml:space="preserve">цена за 1 куб. рублей</t>
  </si>
  <si>
    <t xml:space="preserve">Объем производства тепловой энергии за 2013</t>
  </si>
  <si>
    <t xml:space="preserve">тыс.киловатт</t>
  </si>
  <si>
    <t xml:space="preserve">цена за 1 киловатт</t>
  </si>
  <si>
    <t xml:space="preserve">Лимиты Суйга</t>
  </si>
  <si>
    <t xml:space="preserve">Объем производства тепловой энергии за 2014</t>
  </si>
  <si>
    <t xml:space="preserve">цена за 1 киловатт тыс. рублей</t>
  </si>
  <si>
    <t xml:space="preserve">Цены на электроэнергию (рублей)</t>
  </si>
  <si>
    <t xml:space="preserve">с 01.07.2014</t>
  </si>
  <si>
    <t xml:space="preserve">Для юридических лиц</t>
  </si>
  <si>
    <t xml:space="preserve">4,7/4,1</t>
  </si>
  <si>
    <t xml:space="preserve">Для физических лиц</t>
  </si>
  <si>
    <t xml:space="preserve">средний</t>
  </si>
  <si>
    <t xml:space="preserve">Рост цен</t>
  </si>
  <si>
    <t xml:space="preserve">Объем произведенных услуг</t>
  </si>
  <si>
    <t xml:space="preserve">2011 (факт)</t>
  </si>
  <si>
    <t xml:space="preserve">2012 (факт)</t>
  </si>
  <si>
    <t xml:space="preserve">Факт (2013)</t>
  </si>
  <si>
    <t xml:space="preserve">Факт (2014)</t>
  </si>
  <si>
    <t xml:space="preserve">План (2015)</t>
  </si>
  <si>
    <t xml:space="preserve">План (2016)</t>
  </si>
  <si>
    <t xml:space="preserve">План (2017)</t>
  </si>
  <si>
    <t xml:space="preserve">План (2018)</t>
  </si>
  <si>
    <t xml:space="preserve">Швейные услуги</t>
  </si>
  <si>
    <t xml:space="preserve">рост в 2013 году за счет Снежных узоров</t>
  </si>
  <si>
    <t xml:space="preserve">ООО "Свема" 22-4-39 - </t>
  </si>
  <si>
    <t xml:space="preserve">в 2015 году рост за счет Молофеевой и инфляции 23,6%</t>
  </si>
  <si>
    <t xml:space="preserve">ИП Ламаева Марина</t>
  </si>
  <si>
    <t xml:space="preserve">ИП Молофеева Анастасия Анатольевна 89234192358 работает с апреля 2015</t>
  </si>
  <si>
    <t xml:space="preserve">Кустова Наталья (89039131711)</t>
  </si>
  <si>
    <t xml:space="preserve">Энгельке Лидия 22-8-38</t>
  </si>
  <si>
    <t xml:space="preserve">Масликова Екатерина Евгеньевна 22-3-27</t>
  </si>
  <si>
    <t xml:space="preserve">Макаренко Вера Алексеевна д.т.32-4-77</t>
  </si>
  <si>
    <t xml:space="preserve">Сипливая Елена Богдановна - 21-767, 89234227797</t>
  </si>
  <si>
    <t xml:space="preserve">портфели школьные на 2013</t>
  </si>
  <si>
    <t xml:space="preserve">Химическое производство</t>
  </si>
  <si>
    <t xml:space="preserve">ООО "Пластик" Мишина Наталья Анатольевна 89131122949</t>
  </si>
  <si>
    <t xml:space="preserve">Цена </t>
  </si>
  <si>
    <t xml:space="preserve">0,39/0,49</t>
  </si>
  <si>
    <t xml:space="preserve">0,41/0,58</t>
  </si>
  <si>
    <t xml:space="preserve">индекс рост цены</t>
  </si>
  <si>
    <t xml:space="preserve">Объем производства в месяц (шт)</t>
  </si>
  <si>
    <t xml:space="preserve">600-700</t>
  </si>
  <si>
    <t xml:space="preserve">Объем производства в месяц (тыс.тонн)</t>
  </si>
  <si>
    <t xml:space="preserve">150 упаковок по 20 кг в месяц -переработка сырья</t>
  </si>
  <si>
    <t xml:space="preserve">снижение объема производства</t>
  </si>
  <si>
    <r>
      <rPr>
        <sz val="10"/>
        <rFont val="Times New Roman"/>
        <family val="1"/>
        <charset val="204"/>
      </rPr>
      <t xml:space="preserve">Объем производства в год</t>
    </r>
    <r>
      <rPr>
        <b val="true"/>
        <sz val="10"/>
        <rFont val="Times New Roman"/>
        <family val="1"/>
        <charset val="204"/>
      </rPr>
      <t xml:space="preserve"> (млн.рублей)</t>
    </r>
  </si>
  <si>
    <t xml:space="preserve">в 2014 году и 2015 году переработка по 2,5 тонны сырья (политилен высокого давления, приобретают на нефтехиме) цена в 2015 году 95 рублей за 1 кг, в 2014 году 70 рублей за кг, рост цены на 135,7%</t>
  </si>
  <si>
    <t xml:space="preserve">Снижение в 2014 году объема производства связано с ростом цен на сырье, конкуренцией (Нефтехим, Полимер в Томске)</t>
  </si>
  <si>
    <t xml:space="preserve">Основные заказчики Птицефабрика Межениновская, Бердская</t>
  </si>
  <si>
    <t xml:space="preserve">Предоставление в пользование жилых помещений по договору социального найма или договору найма жилого помещения государственного или муниципального жилищного фонда в т.ч.</t>
  </si>
  <si>
    <t xml:space="preserve">2009 (факт) </t>
  </si>
  <si>
    <t xml:space="preserve">2010 (факт) </t>
  </si>
  <si>
    <t xml:space="preserve">2011(факт) </t>
  </si>
  <si>
    <t xml:space="preserve">2012 (факт) </t>
  </si>
  <si>
    <t xml:space="preserve">2013 (факт) </t>
  </si>
  <si>
    <t xml:space="preserve">2014 (факт) </t>
  </si>
  <si>
    <t xml:space="preserve">план 2015  (на основе факта 1 кв.2015) </t>
  </si>
  <si>
    <t xml:space="preserve">рост тарифов </t>
  </si>
  <si>
    <t xml:space="preserve">с 01.07.2012 на 10%</t>
  </si>
  <si>
    <t xml:space="preserve">Вывоз твердых бытовых отходов</t>
  </si>
  <si>
    <t xml:space="preserve">Вывоз жидких бытовых отходов от многоквартирных жилых домов</t>
  </si>
  <si>
    <t xml:space="preserve">Капитальный ремонт общего имущества в многоквартирных домах собственников жилья</t>
  </si>
  <si>
    <t xml:space="preserve">Тунгусовское </t>
  </si>
  <si>
    <t xml:space="preserve">Приложение № 1</t>
  </si>
  <si>
    <t xml:space="preserve">Показатели прогноза социально-экономического развития муниципального района (городского округа)                                                            Томской области на 2011-2013 гг.</t>
  </si>
  <si>
    <t xml:space="preserve">2007-факт</t>
  </si>
  <si>
    <t xml:space="preserve">2008-факт</t>
  </si>
  <si>
    <t xml:space="preserve">2009-факт</t>
  </si>
  <si>
    <t xml:space="preserve">2010- оценка</t>
  </si>
  <si>
    <t xml:space="preserve">2011-прогноз</t>
  </si>
  <si>
    <t xml:space="preserve">2012-прогноз</t>
  </si>
  <si>
    <t xml:space="preserve">2013-прогноз</t>
  </si>
  <si>
    <t xml:space="preserve">1 вар</t>
  </si>
  <si>
    <t xml:space="preserve">2 вар</t>
  </si>
  <si>
    <r>
      <rPr>
        <b val="true"/>
        <sz val="12"/>
        <color rgb="FF000000"/>
        <rFont val="Times New Roman Cyr"/>
        <family val="1"/>
        <charset val="204"/>
      </rPr>
      <t xml:space="preserve">СА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  Добыча топливно-энергетических полезных ископаемых </t>
    </r>
  </si>
  <si>
    <r>
      <rPr>
        <b val="true"/>
        <sz val="12"/>
        <color rgb="FF000000"/>
        <rFont val="Times New Roman Cyr"/>
        <family val="1"/>
        <charset val="204"/>
      </rPr>
      <t xml:space="preserve">СВ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Добыча прочих полезных ископаемых</t>
    </r>
  </si>
  <si>
    <r>
      <rPr>
        <b val="true"/>
        <sz val="12"/>
        <color rgb="FF000000"/>
        <rFont val="Times New Roman Cyr"/>
        <family val="1"/>
        <charset val="204"/>
      </rPr>
      <t xml:space="preserve">DA 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Производство пищевых продуктов</t>
    </r>
  </si>
  <si>
    <r>
      <rPr>
        <sz val="12"/>
        <color rgb="FF000000"/>
        <rFont val="Times New Roman Cyr"/>
        <family val="1"/>
        <charset val="204"/>
      </rPr>
      <t xml:space="preserve">DB  </t>
    </r>
    <r>
      <rPr>
        <i val="true"/>
        <sz val="12"/>
        <color rgb="FF000000"/>
        <rFont val="Times New Roman Cyr"/>
        <family val="1"/>
        <charset val="204"/>
      </rPr>
      <t xml:space="preserve"> Текстильное и швейное производство</t>
    </r>
  </si>
  <si>
    <r>
      <rPr>
        <b val="true"/>
        <sz val="12"/>
        <color rgb="FF000000"/>
        <rFont val="Times New Roman Cyr"/>
        <family val="1"/>
        <charset val="204"/>
      </rPr>
      <t xml:space="preserve">DC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Производство кожи, производство обуви</t>
    </r>
  </si>
  <si>
    <r>
      <rPr>
        <b val="true"/>
        <sz val="12"/>
        <color rgb="FF000000"/>
        <rFont val="Times New Roman Cyr"/>
        <family val="1"/>
        <charset val="204"/>
      </rPr>
      <t xml:space="preserve">DD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Обработка древесины и производство изделий из дерева</t>
    </r>
  </si>
  <si>
    <r>
      <rPr>
        <b val="true"/>
        <sz val="12"/>
        <color rgb="FF000000"/>
        <rFont val="Times New Roman Cyr"/>
        <family val="1"/>
        <charset val="204"/>
      </rPr>
      <t xml:space="preserve">DE 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Целлюлозно-бумажное производство; полиграфическая деятельность</t>
    </r>
  </si>
  <si>
    <r>
      <rPr>
        <b val="true"/>
        <sz val="12"/>
        <color rgb="FF000000"/>
        <rFont val="Times New Roman Cyr"/>
        <family val="1"/>
        <charset val="204"/>
      </rPr>
      <t xml:space="preserve">DG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Химическое производство</t>
    </r>
  </si>
  <si>
    <r>
      <rPr>
        <b val="true"/>
        <sz val="12"/>
        <color rgb="FF000000"/>
        <rFont val="Times New Roman Cyr"/>
        <family val="1"/>
        <charset val="204"/>
      </rPr>
      <t xml:space="preserve">DH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Производство резиновых и пластмассовых изделий</t>
    </r>
  </si>
  <si>
    <r>
      <rPr>
        <b val="true"/>
        <sz val="12"/>
        <color rgb="FF000000"/>
        <rFont val="Times New Roman Cyr"/>
        <family val="1"/>
        <charset val="204"/>
      </rPr>
      <t xml:space="preserve">DI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Производство прочих неметаллических минеральных продуктов</t>
    </r>
  </si>
  <si>
    <r>
      <rPr>
        <b val="true"/>
        <sz val="12"/>
        <color rgb="FF000000"/>
        <rFont val="Times New Roman Cyr"/>
        <family val="1"/>
        <charset val="204"/>
      </rPr>
      <t xml:space="preserve">DJ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Производство готовых металлических изделий</t>
    </r>
  </si>
  <si>
    <r>
      <rPr>
        <b val="true"/>
        <sz val="12"/>
        <color rgb="FF000000"/>
        <rFont val="Times New Roman Cyr"/>
        <family val="1"/>
        <charset val="204"/>
      </rPr>
      <t xml:space="preserve">DK</t>
    </r>
    <r>
      <rPr>
        <b val="true"/>
        <vertAlign val="superscript"/>
        <sz val="12"/>
        <color rgb="FF000000"/>
        <rFont val="Times New Roman Cyr"/>
        <family val="1"/>
        <charset val="204"/>
      </rPr>
      <t xml:space="preserve">1)</t>
    </r>
    <r>
      <rPr>
        <b val="true"/>
        <i val="true"/>
        <sz val="12"/>
        <color rgb="FF000000"/>
        <rFont val="Times New Roman Cyr"/>
        <family val="1"/>
        <charset val="204"/>
      </rPr>
      <t xml:space="preserve"> Производство машин и оборудования (без производства оружия и боеприпасов)</t>
    </r>
  </si>
  <si>
    <r>
      <rPr>
        <b val="true"/>
        <sz val="12"/>
        <color rgb="FF000000"/>
        <rFont val="Times New Roman Cyr"/>
        <family val="1"/>
        <charset val="204"/>
      </rPr>
      <t xml:space="preserve">DL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Поизводство электро-, электронного и оптического оборудования </t>
    </r>
  </si>
  <si>
    <r>
      <rPr>
        <b val="true"/>
        <sz val="12"/>
        <color rgb="FF000000"/>
        <rFont val="Times New Roman Cyr"/>
        <family val="1"/>
        <charset val="204"/>
      </rPr>
      <t xml:space="preserve">DM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Производство транспортных средств  и оборудования </t>
    </r>
  </si>
  <si>
    <t xml:space="preserve">Лесное хозяйство и предоставление услуг в этой области</t>
  </si>
  <si>
    <t xml:space="preserve">Скот и птица (в живом весе) - всего</t>
  </si>
  <si>
    <t xml:space="preserve">+</t>
  </si>
  <si>
    <t xml:space="preserve">млн. шт.</t>
  </si>
  <si>
    <t xml:space="preserve">тыс. га</t>
  </si>
  <si>
    <r>
      <rPr>
        <b val="true"/>
        <sz val="12"/>
        <rFont val="Times New Roman"/>
        <family val="1"/>
        <charset val="204"/>
      </rPr>
      <t xml:space="preserve">Из общего объема инвестиций  </t>
    </r>
    <r>
      <rPr>
        <sz val="12"/>
        <rFont val="Times New Roman"/>
        <family val="1"/>
        <charset val="204"/>
      </rPr>
      <t xml:space="preserve">(по крупным и средним предприятиям)</t>
    </r>
    <r>
      <rPr>
        <b val="true"/>
        <sz val="12"/>
        <rFont val="Times New Roman"/>
        <family val="1"/>
        <charset val="204"/>
      </rPr>
      <t xml:space="preserve">:</t>
    </r>
  </si>
  <si>
    <r>
      <rPr>
        <b val="true"/>
        <sz val="12"/>
        <rFont val="Times New Roman Cyr"/>
        <family val="1"/>
        <charset val="204"/>
      </rPr>
      <t xml:space="preserve">Инвестиции в основной капитал по источникам финансирования </t>
    </r>
    <r>
      <rPr>
        <sz val="12"/>
        <rFont val="Times New Roman CYR"/>
        <family val="1"/>
        <charset val="204"/>
      </rPr>
      <t xml:space="preserve">(по крупным и средним предприятиям)</t>
    </r>
    <r>
      <rPr>
        <b val="true"/>
        <sz val="12"/>
        <rFont val="Times New Roman Cyr"/>
        <family val="1"/>
        <charset val="204"/>
      </rPr>
      <t xml:space="preserve">:</t>
    </r>
  </si>
  <si>
    <t xml:space="preserve">млн. долл. США</t>
  </si>
  <si>
    <t xml:space="preserve">Численность официально зарегистрированных безработных (по результатам выборочного обследования)</t>
  </si>
  <si>
    <t xml:space="preserve">% роста заработной платы</t>
  </si>
  <si>
    <t xml:space="preserve">Развитие малого предпринимательства</t>
  </si>
  <si>
    <t xml:space="preserve">детей в возрасте 1-6 лет местами в дошкольных образовательных учреждениях</t>
  </si>
  <si>
    <t xml:space="preserve">мест на 1000 детей дошкольного возраста</t>
  </si>
  <si>
    <t xml:space="preserve">домами-интернатами для престарелых (40 мест) и инвалидов и детей-инвалидов (110 мест)</t>
  </si>
  <si>
    <t xml:space="preserve">Удельный вес учащихся занимающихся в первую смену в дневных учреждениях общего образования (в % к общему числу обучающихся в этих учреждениях) (на начало года) </t>
  </si>
  <si>
    <t xml:space="preserve">Выпуск учащихся из государственных дневных полных средних общеобразовательных учреждений</t>
  </si>
  <si>
    <t xml:space="preserve">чел. на 100 жителей</t>
  </si>
  <si>
    <t xml:space="preserve">Из общей протяженности автомобильных дорог - дороги с твердым покрытием -всего</t>
  </si>
  <si>
    <t xml:space="preserve">Доля стоимости жилищно-коммунальных услуг, оплачиваемая населением</t>
  </si>
  <si>
    <t xml:space="preserve">Полная стоимость предоставляемых жилищно-коммунальных услуг</t>
  </si>
  <si>
    <t xml:space="preserve">148,4</t>
  </si>
  <si>
    <t xml:space="preserve">205,2</t>
  </si>
  <si>
    <t xml:space="preserve">190,7</t>
  </si>
  <si>
    <t xml:space="preserve">182,7</t>
  </si>
  <si>
    <t xml:space="preserve">190</t>
  </si>
  <si>
    <t xml:space="preserve">178</t>
  </si>
  <si>
    <t xml:space="preserve">191</t>
  </si>
  <si>
    <t xml:space="preserve">174</t>
  </si>
  <si>
    <t xml:space="preserve">6351</t>
  </si>
  <si>
    <t xml:space="preserve">679,0</t>
  </si>
  <si>
    <t xml:space="preserve">500</t>
  </si>
  <si>
    <t xml:space="preserve">490</t>
  </si>
  <si>
    <t xml:space="preserve">303</t>
  </si>
  <si>
    <t xml:space="preserve">290</t>
  </si>
  <si>
    <t xml:space="preserve">305</t>
  </si>
  <si>
    <t xml:space="preserve">280</t>
  </si>
  <si>
    <t xml:space="preserve">862,7</t>
  </si>
  <si>
    <t xml:space="preserve">870</t>
  </si>
  <si>
    <t xml:space="preserve">872</t>
  </si>
  <si>
    <t xml:space="preserve">2,1</t>
  </si>
  <si>
    <t xml:space="preserve">10,09</t>
  </si>
  <si>
    <t xml:space="preserve">6,6</t>
  </si>
  <si>
    <t xml:space="preserve">1,005</t>
  </si>
  <si>
    <t xml:space="preserve">1,4</t>
  </si>
  <si>
    <t xml:space="preserve">0,9</t>
  </si>
  <si>
    <t xml:space="preserve">1,5</t>
  </si>
  <si>
    <t xml:space="preserve">1,1</t>
  </si>
  <si>
    <t xml:space="preserve">6,32</t>
  </si>
  <si>
    <t xml:space="preserve">5</t>
  </si>
  <si>
    <t xml:space="preserve">1,3</t>
  </si>
  <si>
    <t xml:space="preserve">1,6</t>
  </si>
  <si>
    <t xml:space="preserve">чел.</t>
  </si>
  <si>
    <t xml:space="preserve">210</t>
  </si>
  <si>
    <t xml:space="preserve">200</t>
  </si>
  <si>
    <t xml:space="preserve">134,8</t>
  </si>
  <si>
    <t xml:space="preserve">89</t>
  </si>
  <si>
    <t xml:space="preserve">64</t>
  </si>
  <si>
    <t xml:space="preserve">67,3</t>
  </si>
  <si>
    <t xml:space="preserve">Расходы бюджета на органы местного самоуправления</t>
  </si>
  <si>
    <t xml:space="preserve">42,3</t>
  </si>
  <si>
    <t xml:space="preserve">49,7</t>
  </si>
  <si>
    <t xml:space="preserve">18</t>
  </si>
  <si>
    <t xml:space="preserve">19</t>
  </si>
  <si>
    <t xml:space="preserve">28</t>
  </si>
  <si>
    <t xml:space="preserve">32</t>
  </si>
  <si>
    <t xml:space="preserve">34</t>
  </si>
  <si>
    <t xml:space="preserve">35</t>
  </si>
  <si>
    <t xml:space="preserve">545</t>
  </si>
  <si>
    <t xml:space="preserve">596,6</t>
  </si>
  <si>
    <t xml:space="preserve">549</t>
  </si>
  <si>
    <t xml:space="preserve">600</t>
  </si>
  <si>
    <t xml:space="preserve">610</t>
  </si>
  <si>
    <t xml:space="preserve">199</t>
  </si>
  <si>
    <t xml:space="preserve">217,8</t>
  </si>
  <si>
    <t xml:space="preserve">67</t>
  </si>
  <si>
    <t xml:space="preserve">346</t>
  </si>
  <si>
    <t xml:space="preserve">378,8</t>
  </si>
  <si>
    <t xml:space="preserve">482</t>
  </si>
  <si>
    <t xml:space="preserve">0,037</t>
  </si>
  <si>
    <t xml:space="preserve">0,042</t>
  </si>
  <si>
    <t xml:space="preserve">0,038</t>
  </si>
  <si>
    <t xml:space="preserve">0</t>
  </si>
  <si>
    <t xml:space="preserve">БЫТОВЫЕ УСЛУГИ</t>
  </si>
  <si>
    <t xml:space="preserve">Ремонт, окраска и пошив обуви</t>
  </si>
  <si>
    <t xml:space="preserve">Ремонт и пошив швейных, меховых и кожаных изделий, головных уборов и изделий текстильной галантереи, ремонт, пошив и вязание трикотажных изделий</t>
  </si>
  <si>
    <t xml:space="preserve">Ремонт и техническое обслуживание бытовой радиоэлектронной аппаратуры, бытовых машин и бытовых приборов, ремонт и изготовление металлоизделий</t>
  </si>
  <si>
    <t xml:space="preserve">Изготовление и ремонт мебели</t>
  </si>
  <si>
    <t xml:space="preserve">Химическая чистка и крашение, услуги прачечных</t>
  </si>
  <si>
    <t xml:space="preserve">Ремонт и строительство жилья и других построек</t>
  </si>
  <si>
    <t xml:space="preserve">Техническое обслуживание и ремонт транспортных средств, машин и оборудования</t>
  </si>
  <si>
    <t xml:space="preserve">Услуги фотоателье и фото- и кинолабораторий, транспортно-экспедиторские услуги</t>
  </si>
  <si>
    <t xml:space="preserve">Услуги бань, душевых и саун, парикмахерские и косметические услуги, оказываемые организациями коммунально-бытового назначения. Услуги предприятий по прокату. Ритуальные, обрядовые услуги</t>
  </si>
  <si>
    <t xml:space="preserve">факт</t>
  </si>
  <si>
    <t xml:space="preserve">количество детей от 1до 6 лет</t>
  </si>
  <si>
    <t xml:space="preserve">количество мест</t>
  </si>
  <si>
    <t xml:space="preserve">обеспеченность на 100 мест</t>
  </si>
  <si>
    <t xml:space="preserve">обеспеченность на 1 ребенка</t>
  </si>
  <si>
    <t xml:space="preserve">дополнительные места в малыше молчаново</t>
  </si>
  <si>
    <t xml:space="preserve">Объем производства тепла и газа в районе</t>
  </si>
  <si>
    <t xml:space="preserve">Единица</t>
  </si>
  <si>
    <t xml:space="preserve">Фактически за 2013 год </t>
  </si>
  <si>
    <t xml:space="preserve">Фактически за 2014 год </t>
  </si>
  <si>
    <t xml:space="preserve">Фактически за 2015 год (план)</t>
  </si>
  <si>
    <t xml:space="preserve">% роста тарифов в 2015 по сравнению с 2014</t>
  </si>
  <si>
    <t xml:space="preserve">строки</t>
  </si>
  <si>
    <t xml:space="preserve">измерения</t>
  </si>
  <si>
    <t xml:space="preserve">2</t>
  </si>
  <si>
    <t xml:space="preserve">3</t>
  </si>
  <si>
    <t xml:space="preserve">Объем отпуска холодной  воды</t>
  </si>
  <si>
    <t xml:space="preserve">91</t>
  </si>
  <si>
    <t xml:space="preserve">тыс куб м</t>
  </si>
  <si>
    <t xml:space="preserve"> Физический индекс</t>
  </si>
  <si>
    <t xml:space="preserve">тариф, рублей</t>
  </si>
  <si>
    <t xml:space="preserve">средний тариф, рублей</t>
  </si>
  <si>
    <t xml:space="preserve">Объем отпуска холодной воды, счет за который выставлен по показаниям приборов учета</t>
  </si>
  <si>
    <t xml:space="preserve">92</t>
  </si>
  <si>
    <t xml:space="preserve">Доля  объема отпуска холодной воды, счет за который выставлен                                                                                                                                  по показаниям  приборов учета</t>
  </si>
  <si>
    <t xml:space="preserve">93</t>
  </si>
  <si>
    <t xml:space="preserve">Объем отпуска горячей воды  </t>
  </si>
  <si>
    <t xml:space="preserve">94</t>
  </si>
  <si>
    <t xml:space="preserve">Объем отпуска горячей воды, счет за который выставлен по показаниям приборов учета</t>
  </si>
  <si>
    <t xml:space="preserve">95</t>
  </si>
  <si>
    <t xml:space="preserve">Доля  объема отпуска горячей воды, счет за который выставлен                                                                                                                                  по показаниям  приборов учета</t>
  </si>
  <si>
    <t xml:space="preserve">96</t>
  </si>
  <si>
    <t xml:space="preserve">Объем отпуска газа, электрич. Энергии, тепловой энергии</t>
  </si>
  <si>
    <t xml:space="preserve">Объем отпуска газа </t>
  </si>
  <si>
    <t xml:space="preserve">97</t>
  </si>
  <si>
    <t xml:space="preserve">тариф для юр. Лиц</t>
  </si>
  <si>
    <t xml:space="preserve">тариф для населения</t>
  </si>
  <si>
    <t xml:space="preserve">тариф средний</t>
  </si>
  <si>
    <t xml:space="preserve">Объем отпуска газа, счет за который выставлен по показаниям приборов учета</t>
  </si>
  <si>
    <t xml:space="preserve">98</t>
  </si>
  <si>
    <t xml:space="preserve">Доля  объема отпуска газа, счет за который выставлен                                                                                                                                  по показаниям  приборов учета</t>
  </si>
  <si>
    <t xml:space="preserve">99</t>
  </si>
  <si>
    <t xml:space="preserve">Объем отпуска электрической энергии</t>
  </si>
  <si>
    <t xml:space="preserve">100</t>
  </si>
  <si>
    <t xml:space="preserve">тыс кВт/час</t>
  </si>
  <si>
    <t xml:space="preserve">Объем отпуска электрической энергии, счет за который выставлен                                                                                                                               по показаниям приборов учета</t>
  </si>
  <si>
    <t xml:space="preserve">101</t>
  </si>
  <si>
    <t xml:space="preserve">Доля  объема отпуска электрической энергии, счет за который выставлен                                                                                                                 по показаниям  приборов учета</t>
  </si>
  <si>
    <t xml:space="preserve">102</t>
  </si>
  <si>
    <t xml:space="preserve">Объем отпуска тепловой энергии</t>
  </si>
  <si>
    <t xml:space="preserve">103</t>
  </si>
  <si>
    <t xml:space="preserve">Гкал, тыс</t>
  </si>
  <si>
    <t xml:space="preserve">тариф</t>
  </si>
  <si>
    <t xml:space="preserve">Объем отпуска тепловой энергии, счет за который выставлен по показаниям приборов учета</t>
  </si>
  <si>
    <t xml:space="preserve">104</t>
  </si>
  <si>
    <t xml:space="preserve">Гкал</t>
  </si>
  <si>
    <t xml:space="preserve">Доля  объема отпуска тепловой энергии, счет за который выставлен                                                                                                                            по показаниям  приборов учета</t>
  </si>
  <si>
    <t xml:space="preserve">105</t>
  </si>
  <si>
    <t xml:space="preserve">Показатели прогноза социально-экономического развития муниципального образования "Молчановский район" Томской области на 2016-2018 гг.</t>
  </si>
  <si>
    <t xml:space="preserve">2010-факт</t>
  </si>
  <si>
    <t xml:space="preserve">2011- факт</t>
  </si>
  <si>
    <t xml:space="preserve">2012-факт</t>
  </si>
  <si>
    <t xml:space="preserve">2013-факт</t>
  </si>
  <si>
    <t xml:space="preserve">2014- факт</t>
  </si>
  <si>
    <t xml:space="preserve">2015-оценка</t>
  </si>
  <si>
    <t xml:space="preserve">2016-прогноз</t>
  </si>
  <si>
    <t xml:space="preserve">2017-прогноз</t>
  </si>
  <si>
    <t xml:space="preserve">2018-прогноз</t>
  </si>
  <si>
    <r>
      <rPr>
        <sz val="12"/>
        <rFont val="Times New Roman"/>
        <family val="1"/>
        <charset val="204"/>
      </rPr>
      <t xml:space="preserve">СА</t>
    </r>
    <r>
      <rPr>
        <i val="true"/>
        <sz val="12"/>
        <rFont val="Times New Roman"/>
        <family val="1"/>
        <charset val="204"/>
      </rPr>
      <t xml:space="preserve">     Добыча топливно-энергетических полезных ископаемых </t>
    </r>
  </si>
  <si>
    <r>
      <rPr>
        <sz val="12"/>
        <rFont val="Times New Roman"/>
        <family val="1"/>
        <charset val="204"/>
      </rPr>
      <t xml:space="preserve">СВ</t>
    </r>
    <r>
      <rPr>
        <i val="true"/>
        <sz val="12"/>
        <rFont val="Times New Roman"/>
        <family val="1"/>
        <charset val="204"/>
      </rPr>
      <t xml:space="preserve">   Добыча прочих полезных ископаемых</t>
    </r>
  </si>
  <si>
    <r>
      <rPr>
        <sz val="12"/>
        <rFont val="Times New Roman"/>
        <family val="1"/>
        <charset val="204"/>
      </rPr>
      <t xml:space="preserve">DA </t>
    </r>
    <r>
      <rPr>
        <i val="true"/>
        <sz val="12"/>
        <rFont val="Times New Roman"/>
        <family val="1"/>
        <charset val="204"/>
      </rPr>
      <t xml:space="preserve">  Производство пищевых продуктов</t>
    </r>
  </si>
  <si>
    <r>
      <rPr>
        <sz val="12"/>
        <rFont val="Times New Roman"/>
        <family val="1"/>
        <charset val="204"/>
      </rPr>
      <t xml:space="preserve">DB  </t>
    </r>
    <r>
      <rPr>
        <i val="true"/>
        <sz val="12"/>
        <rFont val="Times New Roman"/>
        <family val="1"/>
        <charset val="204"/>
      </rPr>
      <t xml:space="preserve"> Текстильное и швейное производство</t>
    </r>
  </si>
  <si>
    <r>
      <rPr>
        <sz val="12"/>
        <rFont val="Times New Roman"/>
        <family val="1"/>
        <charset val="204"/>
      </rPr>
      <t xml:space="preserve">DC</t>
    </r>
    <r>
      <rPr>
        <i val="true"/>
        <sz val="12"/>
        <rFont val="Times New Roman"/>
        <family val="1"/>
        <charset val="204"/>
      </rPr>
      <t xml:space="preserve">   Производство кожи, производство обуви</t>
    </r>
  </si>
  <si>
    <r>
      <rPr>
        <sz val="12"/>
        <rFont val="Times New Roman"/>
        <family val="1"/>
        <charset val="204"/>
      </rPr>
      <t xml:space="preserve">DD</t>
    </r>
    <r>
      <rPr>
        <i val="true"/>
        <sz val="12"/>
        <rFont val="Times New Roman"/>
        <family val="1"/>
        <charset val="204"/>
      </rPr>
      <t xml:space="preserve">   Обработка древесины и производство изделий из дерева</t>
    </r>
  </si>
  <si>
    <r>
      <rPr>
        <sz val="12"/>
        <rFont val="Times New Roman"/>
        <family val="1"/>
        <charset val="204"/>
      </rPr>
      <t xml:space="preserve">DE </t>
    </r>
    <r>
      <rPr>
        <i val="true"/>
        <sz val="12"/>
        <rFont val="Times New Roman"/>
        <family val="1"/>
        <charset val="204"/>
      </rPr>
      <t xml:space="preserve">  Целлюлозно-бумажное производство; полиграфическая деятельность</t>
    </r>
  </si>
  <si>
    <r>
      <rPr>
        <sz val="12"/>
        <rFont val="Times New Roman"/>
        <family val="1"/>
        <charset val="204"/>
      </rPr>
      <t xml:space="preserve">DG</t>
    </r>
    <r>
      <rPr>
        <i val="true"/>
        <sz val="12"/>
        <rFont val="Times New Roman"/>
        <family val="1"/>
        <charset val="204"/>
      </rPr>
      <t xml:space="preserve">   Химическое производство</t>
    </r>
  </si>
  <si>
    <r>
      <rPr>
        <sz val="12"/>
        <rFont val="Times New Roman"/>
        <family val="1"/>
        <charset val="204"/>
      </rPr>
      <t xml:space="preserve">DH</t>
    </r>
    <r>
      <rPr>
        <i val="true"/>
        <sz val="12"/>
        <rFont val="Times New Roman"/>
        <family val="1"/>
        <charset val="204"/>
      </rPr>
      <t xml:space="preserve">   Производство резиновых и пластмассовых изделий</t>
    </r>
  </si>
  <si>
    <r>
      <rPr>
        <sz val="12"/>
        <rFont val="Times New Roman"/>
        <family val="1"/>
        <charset val="204"/>
      </rPr>
      <t xml:space="preserve">DI</t>
    </r>
    <r>
      <rPr>
        <i val="true"/>
        <sz val="12"/>
        <rFont val="Times New Roman"/>
        <family val="1"/>
        <charset val="204"/>
      </rPr>
      <t xml:space="preserve">   Производство прочих неметаллических минеральных продуктов</t>
    </r>
  </si>
  <si>
    <r>
      <rPr>
        <sz val="12"/>
        <rFont val="Times New Roman"/>
        <family val="1"/>
        <charset val="204"/>
      </rPr>
      <t xml:space="preserve">DJ</t>
    </r>
    <r>
      <rPr>
        <i val="true"/>
        <sz val="12"/>
        <rFont val="Times New Roman"/>
        <family val="1"/>
        <charset val="204"/>
      </rPr>
      <t xml:space="preserve">   Производство готовых металлических изделий</t>
    </r>
  </si>
  <si>
    <r>
      <rPr>
        <sz val="12"/>
        <rFont val="Times New Roman"/>
        <family val="1"/>
        <charset val="204"/>
      </rPr>
      <t xml:space="preserve">DK</t>
    </r>
    <r>
      <rPr>
        <vertAlign val="superscript"/>
        <sz val="12"/>
        <rFont val="Times New Roman"/>
        <family val="1"/>
        <charset val="204"/>
      </rPr>
      <t xml:space="preserve">1)</t>
    </r>
    <r>
      <rPr>
        <i val="true"/>
        <sz val="12"/>
        <rFont val="Times New Roman"/>
        <family val="1"/>
        <charset val="204"/>
      </rPr>
      <t xml:space="preserve"> Производство машин и оборудования (без производства оружия и боеприпасов)</t>
    </r>
  </si>
  <si>
    <r>
      <rPr>
        <sz val="12"/>
        <rFont val="Times New Roman"/>
        <family val="1"/>
        <charset val="204"/>
      </rPr>
      <t xml:space="preserve">DL</t>
    </r>
    <r>
      <rPr>
        <i val="true"/>
        <sz val="12"/>
        <rFont val="Times New Roman"/>
        <family val="1"/>
        <charset val="204"/>
      </rPr>
      <t xml:space="preserve">   Поизводство электро-, электронного и оптического оборудования </t>
    </r>
  </si>
  <si>
    <r>
      <rPr>
        <sz val="12"/>
        <rFont val="Times New Roman"/>
        <family val="1"/>
        <charset val="204"/>
      </rPr>
      <t xml:space="preserve">DM</t>
    </r>
    <r>
      <rPr>
        <i val="true"/>
        <sz val="12"/>
        <rFont val="Times New Roman"/>
        <family val="1"/>
        <charset val="204"/>
      </rPr>
      <t xml:space="preserve">   Производство транспортных средств  и оборудования </t>
    </r>
  </si>
  <si>
    <t xml:space="preserve">Сельское хозяйство, охота и предоставление услуг в этих областях</t>
  </si>
  <si>
    <t xml:space="preserve">Площади сельскохозяйственных угодий (во всех категориях хозяйств) занятые под посевами:</t>
  </si>
  <si>
    <t xml:space="preserve">в том числе коровы</t>
  </si>
  <si>
    <t xml:space="preserve">Из общего объема инвестиций  (по крупным и средним предприятиям):</t>
  </si>
  <si>
    <t xml:space="preserve">Инвестиции в основной капитал по источникам финансирования (по крупным и средним предприятиям):</t>
  </si>
  <si>
    <t xml:space="preserve">больничными койками (круглосуточный стационар - 107 коек)</t>
  </si>
  <si>
    <t xml:space="preserve">домами-интернатами для престарелых (45 мест) и инвалидов и детей-инвалидов (110 мест)</t>
  </si>
  <si>
    <t xml:space="preserve">общая площадь ветхого аварийного жилищного фонда</t>
  </si>
  <si>
    <t xml:space="preserve">Число семей, получивших жилые помещения и улучшивших жилищные условия в течении года (отчет в конце апреля)</t>
  </si>
  <si>
    <t xml:space="preserve">5. Доля стоимости жилищно-коммунальных услуг, оплачиваемая населением</t>
  </si>
  <si>
    <t xml:space="preserve">тыс.кв. м </t>
  </si>
  <si>
    <t xml:space="preserve">246,1</t>
  </si>
  <si>
    <t xml:space="preserve">309,6</t>
  </si>
  <si>
    <t xml:space="preserve">6351,19</t>
  </si>
  <si>
    <t xml:space="preserve">6351189</t>
  </si>
  <si>
    <t xml:space="preserve">6351190</t>
  </si>
  <si>
    <t xml:space="preserve">6351191</t>
  </si>
  <si>
    <t xml:space="preserve">6351192</t>
  </si>
  <si>
    <t xml:space="preserve">6351193</t>
  </si>
  <si>
    <t xml:space="preserve">6351194</t>
  </si>
  <si>
    <t xml:space="preserve">6351195</t>
  </si>
  <si>
    <t xml:space="preserve">6351196</t>
  </si>
  <si>
    <t xml:space="preserve">6351197</t>
  </si>
  <si>
    <t xml:space="preserve">6351198</t>
  </si>
  <si>
    <t xml:space="preserve">6351199</t>
  </si>
  <si>
    <t xml:space="preserve">6351200</t>
  </si>
  <si>
    <t xml:space="preserve">6351201</t>
  </si>
  <si>
    <t xml:space="preserve">147,002</t>
  </si>
  <si>
    <t xml:space="preserve">147,003</t>
  </si>
  <si>
    <t xml:space="preserve">147,004</t>
  </si>
  <si>
    <t xml:space="preserve">147,005</t>
  </si>
  <si>
    <t xml:space="preserve">147,006</t>
  </si>
  <si>
    <t xml:space="preserve">147,007</t>
  </si>
  <si>
    <t xml:space="preserve">147,008</t>
  </si>
  <si>
    <t xml:space="preserve">147,009</t>
  </si>
  <si>
    <t xml:space="preserve">147,010</t>
  </si>
  <si>
    <t xml:space="preserve">147,011</t>
  </si>
  <si>
    <t xml:space="preserve">147,012</t>
  </si>
  <si>
    <t xml:space="preserve">147,013</t>
  </si>
  <si>
    <t xml:space="preserve">231,500</t>
  </si>
  <si>
    <t xml:space="preserve">1,8</t>
  </si>
  <si>
    <t xml:space="preserve">164,11</t>
  </si>
  <si>
    <t xml:space="preserve">5,265</t>
  </si>
  <si>
    <t xml:space="preserve">1,2</t>
  </si>
  <si>
    <t xml:space="preserve">Естественная убыль на 1000 человек</t>
  </si>
  <si>
    <t xml:space="preserve">123,5</t>
  </si>
  <si>
    <t xml:space="preserve">млн.руб.</t>
  </si>
  <si>
    <t xml:space="preserve">22</t>
  </si>
  <si>
    <t xml:space="preserve">550</t>
  </si>
  <si>
    <t xml:space="preserve">66</t>
  </si>
  <si>
    <t xml:space="preserve">484</t>
  </si>
  <si>
    <t xml:space="preserve">0,0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"/>
    <numFmt numFmtId="167" formatCode="0"/>
    <numFmt numFmtId="168" formatCode="0.000"/>
    <numFmt numFmtId="169" formatCode="General"/>
    <numFmt numFmtId="170" formatCode="@"/>
    <numFmt numFmtId="171" formatCode="#,##0.0"/>
    <numFmt numFmtId="172" formatCode="#,##0.00"/>
    <numFmt numFmtId="173" formatCode="0.0000"/>
    <numFmt numFmtId="174" formatCode="#,##0.000"/>
  </numFmts>
  <fonts count="1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Verdan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Arial Cyr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b val="true"/>
      <sz val="10"/>
      <color rgb="FF008080"/>
      <name val="Arial Cyr"/>
      <family val="0"/>
      <charset val="204"/>
    </font>
    <font>
      <sz val="10"/>
      <color rgb="FF008080"/>
      <name val="Arial Cyr"/>
      <family val="0"/>
      <charset val="204"/>
    </font>
    <font>
      <sz val="10"/>
      <color rgb="FF3333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8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i val="true"/>
      <sz val="1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2"/>
      <color rgb="FF800000"/>
      <name val="Arial"/>
      <family val="2"/>
      <charset val="204"/>
    </font>
    <font>
      <sz val="11"/>
      <color rgb="FF800000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color rgb="FFFF000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8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color rgb="FF800000"/>
      <name val="Arial Cyr"/>
      <family val="2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b val="true"/>
      <vertAlign val="superscript"/>
      <sz val="12"/>
      <color rgb="FF00000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9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sz val="9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8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8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24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10" borderId="31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0" fillId="10" borderId="12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2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3" fillId="2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3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3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63" fillId="0" borderId="1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0" fontId="7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3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2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2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3" fillId="2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6" fillId="0" borderId="1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0" fontId="62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0" borderId="10" xfId="0" applyFont="true" applyBorder="true" applyAlignment="true" applyProtection="true">
      <alignment horizontal="left" vertical="top" textRotation="0" wrapText="true" indent="7" shrinkToFit="false"/>
      <protection locked="true" hidden="false"/>
    </xf>
    <xf numFmtId="170" fontId="63" fillId="0" borderId="10" xfId="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6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3" fillId="0" borderId="1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6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3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3" fillId="0" borderId="3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3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3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3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3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2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3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63" fillId="0" borderId="10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3" fillId="0" borderId="38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6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7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0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85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6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1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0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6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6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0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6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6" fillId="0" borderId="4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0" borderId="44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44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0" fontId="81" fillId="0" borderId="4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96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1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6" fillId="0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5" fillId="0" borderId="44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0" fontId="85" fillId="0" borderId="47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0" fontId="80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8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44" xfId="0" applyFont="true" applyBorder="true" applyAlignment="true" applyProtection="true">
      <alignment horizontal="left" vertical="top" textRotation="0" wrapText="true" indent="7" shrinkToFit="false"/>
      <protection locked="true" hidden="false"/>
    </xf>
    <xf numFmtId="170" fontId="24" fillId="0" borderId="44" xfId="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7" fontId="7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44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0" fontId="76" fillId="0" borderId="46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76" fillId="0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0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4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0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85" fillId="0" borderId="1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0" fontId="76" fillId="0" borderId="10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70" fontId="76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8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46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8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7" shrinkToFit="false"/>
      <protection locked="true" hidden="false"/>
    </xf>
    <xf numFmtId="167" fontId="10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0" borderId="10" xfId="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10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6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7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1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1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1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4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4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5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4" fillId="0" borderId="44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0" fontId="111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1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4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4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4" fillId="0" borderId="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4" fillId="0" borderId="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4" fillId="0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4" fillId="0" borderId="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4" fillId="0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4" fillId="0" borderId="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4" fillId="0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4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4" fillId="0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4" fillId="0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4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4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0" borderId="44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0" fontId="24" fillId="0" borderId="46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0" fontId="111" fillId="0" borderId="1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0" fontId="24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4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44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0" fontId="24" fillId="0" borderId="46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4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4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70" fontId="24" fillId="0" borderId="10" xfId="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0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5" xfId="56"/>
    <cellStyle name="Обычный_Свод - 2006 г. Вод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  <dxfs count="3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Объем инвестиций (млн.рублей)</a:t>
            </a:r>
          </a:p>
        </c:rich>
      </c:tx>
      <c:layout>
        <c:manualLayout>
          <c:xMode val="edge"/>
          <c:yMode val="edge"/>
          <c:x val="0.218777197563098"/>
          <c:y val="0.0436232022097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269799825936"/>
          <c:y val="0.155252881226784"/>
          <c:w val="0.914926022628373"/>
          <c:h val="0.820744832841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Инвестиции по отраслям'!$B$1:$E$1</c:f>
              <c:strCache>
                <c:ptCount val="1"/>
                <c:pt idx="0">
                  <c:v>Объем инвестиций (млн.рублей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нвестиции по отраслям'!$C$2:$G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Инвестиции по отраслям'!$C$5:$G$5</c:f>
              <c:numCache>
                <c:formatCode>General</c:formatCode>
                <c:ptCount val="5"/>
                <c:pt idx="0">
                  <c:v>3.9</c:v>
                </c:pt>
                <c:pt idx="1">
                  <c:v>7.1</c:v>
                </c:pt>
                <c:pt idx="2">
                  <c:v>8.787</c:v>
                </c:pt>
                <c:pt idx="3">
                  <c:v>5.026841</c:v>
                </c:pt>
                <c:pt idx="4">
                  <c:v>7.789379</c:v>
                </c:pt>
              </c:numCache>
            </c:numRef>
          </c:val>
        </c:ser>
        <c:gapWidth val="150"/>
        <c:overlap val="0"/>
        <c:axId val="96567194"/>
        <c:axId val="28763694"/>
      </c:barChart>
      <c:catAx>
        <c:axId val="965671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63694"/>
        <c:crossesAt val="0"/>
        <c:auto val="1"/>
        <c:lblAlgn val="ctr"/>
        <c:lblOffset val="100"/>
        <c:noMultiLvlLbl val="0"/>
      </c:catAx>
      <c:valAx>
        <c:axId val="2876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67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Инвестиции в основной капитал Молчановского района в динамике, млн.рублей</a:t>
            </a:r>
          </a:p>
        </c:rich>
      </c:tx>
      <c:layout>
        <c:manualLayout>
          <c:xMode val="edge"/>
          <c:yMode val="edge"/>
          <c:x val="0.154629575743467"/>
          <c:y val="0.0577667647514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206657743118"/>
          <c:y val="0.223478395539724"/>
          <c:w val="0.954140720479544"/>
          <c:h val="0.641629239584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Инвестиции по отраслям'!$B$3</c:f>
              <c:strCache>
                <c:ptCount val="1"/>
                <c:pt idx="0">
                  <c:v>Данные томскстат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нвестиции по отраслям'!$D$2:$G$2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Инвестиции по отраслям'!$D$3:$G$3</c:f>
              <c:numCache>
                <c:formatCode>General</c:formatCode>
                <c:ptCount val="4"/>
                <c:pt idx="0">
                  <c:v>7.069</c:v>
                </c:pt>
                <c:pt idx="1">
                  <c:v>74.469</c:v>
                </c:pt>
                <c:pt idx="2">
                  <c:v>53.906</c:v>
                </c:pt>
                <c:pt idx="3">
                  <c:v>23.256</c:v>
                </c:pt>
              </c:numCache>
            </c:numRef>
          </c:val>
        </c:ser>
        <c:ser>
          <c:idx val="1"/>
          <c:order val="1"/>
          <c:tx>
            <c:strRef>
              <c:f>'Инвестиции по отраслям'!$B$4</c:f>
              <c:strCache>
                <c:ptCount val="1"/>
                <c:pt idx="0">
                  <c:v>Всего, по данным ОЭАиП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нвестиции по отраслям'!$D$2:$G$2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Инвестиции по отраслям'!$D$4:$G$4</c:f>
              <c:numCache>
                <c:formatCode>General</c:formatCode>
                <c:ptCount val="4"/>
                <c:pt idx="0">
                  <c:v>142.068</c:v>
                </c:pt>
                <c:pt idx="1">
                  <c:v>402.3662</c:v>
                </c:pt>
                <c:pt idx="2">
                  <c:v>584.072861</c:v>
                </c:pt>
                <c:pt idx="3">
                  <c:v>619.728579</c:v>
                </c:pt>
              </c:numCache>
            </c:numRef>
          </c:val>
        </c:ser>
        <c:gapWidth val="150"/>
        <c:overlap val="0"/>
        <c:axId val="97047968"/>
        <c:axId val="1267473"/>
      </c:barChart>
      <c:catAx>
        <c:axId val="970479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7473"/>
        <c:crossesAt val="0"/>
        <c:auto val="1"/>
        <c:lblAlgn val="ctr"/>
        <c:lblOffset val="100"/>
        <c:noMultiLvlLbl val="0"/>
      </c:catAx>
      <c:valAx>
        <c:axId val="126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47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7842635162661"/>
          <c:y val="0.857518971658665"/>
          <c:w val="0.451667345632311"/>
          <c:h val="0.0929224097878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152640</xdr:rowOff>
    </xdr:from>
    <xdr:to>
      <xdr:col>13</xdr:col>
      <xdr:colOff>101880</xdr:colOff>
      <xdr:row>22</xdr:row>
      <xdr:rowOff>75960</xdr:rowOff>
    </xdr:to>
    <xdr:graphicFrame>
      <xdr:nvGraphicFramePr>
        <xdr:cNvPr id="0" name="Диаграмма 1"/>
        <xdr:cNvGraphicFramePr/>
      </xdr:nvGraphicFramePr>
      <xdr:xfrm>
        <a:off x="8773200" y="1905120"/>
        <a:ext cx="3308760" cy="377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74</xdr:row>
      <xdr:rowOff>15120</xdr:rowOff>
    </xdr:from>
    <xdr:to>
      <xdr:col>5</xdr:col>
      <xdr:colOff>118440</xdr:colOff>
      <xdr:row>87</xdr:row>
      <xdr:rowOff>60840</xdr:rowOff>
    </xdr:to>
    <xdr:graphicFrame>
      <xdr:nvGraphicFramePr>
        <xdr:cNvPr id="1" name="Диаграмма 3"/>
        <xdr:cNvGraphicFramePr/>
      </xdr:nvGraphicFramePr>
      <xdr:xfrm>
        <a:off x="679680" y="17038080"/>
        <a:ext cx="618552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ATASERVER/ManoilovaML/&#1055;&#1056;&#1054;&#1043;&#1053;&#1054;&#1047;%20&#1057;&#1069;&#1056;%20&#1042;%20&#1044;&#1048;&#1053;&#1040;&#1052;&#1048;&#1050;&#1045;/&#1055;&#1088;&#1086;&#1075;&#1085;&#1086;&#1079;%202011-2013/&#1087;&#1086;&#1082;&#1072;&#1079;&#1072;&#1090;&#1077;&#1083;&#10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TASERVER/ManoilovaML/&#1055;&#1056;&#1054;&#1043;&#1053;&#1054;&#1047;%20&#1057;&#1069;&#1056;%20&#1042;%20&#1044;&#1048;&#1053;&#1040;&#1052;&#1048;&#1050;&#1045;/&#1055;&#1088;&#1086;&#1075;&#1085;&#1086;&#1079;%202011-2013/&#1044;&#1077;&#1092;&#1083;&#1103;&#1090;&#1086;&#1088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ATASERVER/ManoilovaML/&#1055;&#1056;&#1054;&#1043;&#1053;&#1054;&#1047;%20&#1057;&#1069;&#1056;%20&#1042;%20&#1044;&#1048;&#1053;&#1040;&#1052;&#1048;&#1050;&#1045;/2015-2018/&#1101;&#1082;&#1086;&#1083;&#1086;&#1075;&#1080;&#1103;/&#1069;&#1082;&#1086;&#1083;&#1086;&#1075;&#1080;&#1103;%20-%20&#1087;&#1088;&#1086;&#1075;&#1085;&#1086;&#1079;%20&#1086;&#1090;&#1074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оительство"/>
      <sheetName val="2013"/>
      <sheetName val="2012"/>
      <sheetName val="мониторинг"/>
    </sheetNames>
    <sheetDataSet>
      <sheetData sheetId="0"/>
      <sheetData sheetId="1"/>
      <sheetData sheetId="2">
        <row r="8">
          <cell r="D8">
            <v>100.2</v>
          </cell>
          <cell r="E8">
            <v>131.778</v>
          </cell>
        </row>
        <row r="9">
          <cell r="D9">
            <v>102.555599566442</v>
          </cell>
          <cell r="E9">
            <v>95.3</v>
          </cell>
        </row>
        <row r="30">
          <cell r="D30">
            <v>11.7</v>
          </cell>
          <cell r="E30">
            <v>15.6</v>
          </cell>
        </row>
        <row r="31">
          <cell r="D31">
            <v>109.9</v>
          </cell>
          <cell r="E31">
            <v>84.8837209302326</v>
          </cell>
        </row>
        <row r="32">
          <cell r="D32">
            <v>11.6766467065868</v>
          </cell>
          <cell r="E32">
            <v>11.8380913354278</v>
          </cell>
        </row>
        <row r="34">
          <cell r="D34">
            <v>0.5</v>
          </cell>
          <cell r="E34">
            <v>0.76</v>
          </cell>
        </row>
        <row r="35">
          <cell r="D35">
            <v>120.5</v>
          </cell>
          <cell r="E35">
            <v>137.308039747064</v>
          </cell>
        </row>
        <row r="36">
          <cell r="D36">
            <v>0.499001996007984</v>
          </cell>
          <cell r="E36">
            <v>0.576727526597763</v>
          </cell>
        </row>
        <row r="42">
          <cell r="D42">
            <v>33.8</v>
          </cell>
          <cell r="E42">
            <v>36.78</v>
          </cell>
        </row>
        <row r="43">
          <cell r="D43">
            <v>332.5</v>
          </cell>
          <cell r="E43">
            <v>99.5121792842591</v>
          </cell>
        </row>
        <row r="44">
          <cell r="D44">
            <v>33.7325349301397</v>
          </cell>
          <cell r="E44">
            <v>27.910576879297</v>
          </cell>
        </row>
        <row r="46">
          <cell r="D46">
            <v>2.3</v>
          </cell>
          <cell r="E46">
            <v>1.804</v>
          </cell>
        </row>
        <row r="47">
          <cell r="D47">
            <v>97.7</v>
          </cell>
          <cell r="E47">
            <v>74.6997929606625</v>
          </cell>
        </row>
        <row r="48">
          <cell r="D48">
            <v>2.29540918163673</v>
          </cell>
          <cell r="E48">
            <v>1.36896902366101</v>
          </cell>
        </row>
        <row r="54">
          <cell r="D54">
            <v>1.3</v>
          </cell>
          <cell r="E54">
            <v>1.346</v>
          </cell>
        </row>
        <row r="55">
          <cell r="D55">
            <v>109.8</v>
          </cell>
          <cell r="E55">
            <v>103.538461538462</v>
          </cell>
        </row>
        <row r="56">
          <cell r="D56">
            <v>1.29740518962076</v>
          </cell>
          <cell r="E56">
            <v>1.02141480368499</v>
          </cell>
        </row>
        <row r="82">
          <cell r="D82">
            <v>0.5</v>
          </cell>
          <cell r="E82">
            <v>0.5</v>
          </cell>
        </row>
        <row r="82"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</row>
        <row r="83">
          <cell r="D83">
            <v>127.4</v>
          </cell>
          <cell r="E83">
            <v>80.58017727639</v>
          </cell>
        </row>
        <row r="84">
          <cell r="D84">
            <v>0.499001996007984</v>
          </cell>
          <cell r="E84">
            <v>0.379426004340633</v>
          </cell>
        </row>
        <row r="84"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</row>
        <row r="90">
          <cell r="D90">
            <v>50.1</v>
          </cell>
          <cell r="E90">
            <v>74.988</v>
          </cell>
        </row>
        <row r="91">
          <cell r="D91">
            <v>81.3</v>
          </cell>
          <cell r="E91">
            <v>128.809506632175</v>
          </cell>
        </row>
        <row r="92">
          <cell r="D92">
            <v>50</v>
          </cell>
          <cell r="E92">
            <v>56.9047944269908</v>
          </cell>
        </row>
        <row r="95">
          <cell r="D95">
            <v>45.6</v>
          </cell>
          <cell r="E95">
            <v>69.144</v>
          </cell>
        </row>
        <row r="96">
          <cell r="D96">
            <v>83.2</v>
          </cell>
          <cell r="E96">
            <v>130.491892381556</v>
          </cell>
        </row>
        <row r="97">
          <cell r="D97">
            <v>91.0179640718563</v>
          </cell>
          <cell r="E97">
            <v>92.2067530804929</v>
          </cell>
        </row>
        <row r="99">
          <cell r="D99">
            <v>4.5</v>
          </cell>
          <cell r="E99">
            <v>5.844</v>
          </cell>
        </row>
        <row r="100">
          <cell r="D100">
            <v>66.3</v>
          </cell>
          <cell r="E100">
            <v>107.683803206191</v>
          </cell>
        </row>
        <row r="101">
          <cell r="D101">
            <v>8.98203592814371</v>
          </cell>
          <cell r="E101">
            <v>7.79324691950712</v>
          </cell>
        </row>
        <row r="109">
          <cell r="D109">
            <v>0.014</v>
          </cell>
          <cell r="E109">
            <v>0.018</v>
          </cell>
        </row>
        <row r="110">
          <cell r="D110">
            <v>14.2</v>
          </cell>
          <cell r="E110">
            <v>12.94</v>
          </cell>
        </row>
        <row r="111">
          <cell r="D111">
            <v>2.3</v>
          </cell>
          <cell r="E111">
            <v>3.2</v>
          </cell>
        </row>
        <row r="141">
          <cell r="D141">
            <v>88.1007488087134</v>
          </cell>
        </row>
        <row r="150">
          <cell r="D150">
            <v>0.001</v>
          </cell>
        </row>
        <row r="151">
          <cell r="D151">
            <v>0</v>
          </cell>
        </row>
        <row r="152">
          <cell r="D152">
            <v>0.0358</v>
          </cell>
        </row>
        <row r="153">
          <cell r="D153">
            <v>109.6</v>
          </cell>
        </row>
        <row r="156">
          <cell r="D156">
            <v>2.3225</v>
          </cell>
        </row>
        <row r="160">
          <cell r="D160">
            <v>109.6</v>
          </cell>
        </row>
        <row r="163">
          <cell r="D163">
            <v>2.3009</v>
          </cell>
        </row>
        <row r="164">
          <cell r="D164">
            <v>82.175</v>
          </cell>
        </row>
        <row r="166">
          <cell r="D166">
            <v>97.2727272727273</v>
          </cell>
        </row>
        <row r="169">
          <cell r="D169">
            <v>13.3333333333333</v>
          </cell>
        </row>
        <row r="171">
          <cell r="D171">
            <v>109.2</v>
          </cell>
        </row>
        <row r="173">
          <cell r="D173">
            <v>87.8097125867195</v>
          </cell>
        </row>
        <row r="174">
          <cell r="D174">
            <v>3.412</v>
          </cell>
        </row>
        <row r="175">
          <cell r="D175">
            <v>90.3123345685548</v>
          </cell>
        </row>
        <row r="177">
          <cell r="D177">
            <v>0.089</v>
          </cell>
        </row>
        <row r="178">
          <cell r="D178">
            <v>17.5889328063241</v>
          </cell>
        </row>
        <row r="180">
          <cell r="D180">
            <v>109.2</v>
          </cell>
        </row>
        <row r="182">
          <cell r="D182">
            <v>94.004349176763</v>
          </cell>
        </row>
        <row r="183">
          <cell r="D183">
            <v>0.283</v>
          </cell>
        </row>
        <row r="184">
          <cell r="D184">
            <v>70.573566084788</v>
          </cell>
        </row>
        <row r="189">
          <cell r="D189">
            <v>300</v>
          </cell>
        </row>
        <row r="190">
          <cell r="D190">
            <v>0.28</v>
          </cell>
        </row>
        <row r="191">
          <cell r="D191">
            <v>70</v>
          </cell>
        </row>
        <row r="193">
          <cell r="D193">
            <v>2.031</v>
          </cell>
        </row>
        <row r="195">
          <cell r="D195">
            <v>0.082</v>
          </cell>
        </row>
        <row r="199">
          <cell r="D199">
            <v>2605</v>
          </cell>
        </row>
        <row r="200">
          <cell r="D200">
            <v>1541</v>
          </cell>
        </row>
        <row r="203">
          <cell r="D203">
            <v>36.5</v>
          </cell>
          <cell r="E203">
            <v>40.4</v>
          </cell>
        </row>
        <row r="204">
          <cell r="D204">
            <v>42.5</v>
          </cell>
          <cell r="E204">
            <v>97.0069513644604</v>
          </cell>
        </row>
        <row r="207">
          <cell r="D207">
            <v>0.03</v>
          </cell>
          <cell r="E207">
            <v>0.162</v>
          </cell>
        </row>
        <row r="208">
          <cell r="D208">
            <v>7.53</v>
          </cell>
          <cell r="E208">
            <v>473.269062226117</v>
          </cell>
        </row>
        <row r="219">
          <cell r="D219">
            <v>0.123</v>
          </cell>
        </row>
        <row r="220">
          <cell r="D220">
            <v>27.8</v>
          </cell>
        </row>
        <row r="225">
          <cell r="D225">
            <v>0.04</v>
          </cell>
          <cell r="E225">
            <v>4.068</v>
          </cell>
        </row>
        <row r="226">
          <cell r="D226">
            <v>100</v>
          </cell>
          <cell r="E226">
            <v>8913.23400525854</v>
          </cell>
        </row>
        <row r="228">
          <cell r="D228">
            <v>2.9</v>
          </cell>
        </row>
        <row r="229">
          <cell r="D229">
            <v>139.2</v>
          </cell>
        </row>
        <row r="231">
          <cell r="D231">
            <v>39.7</v>
          </cell>
          <cell r="E231">
            <v>4.285</v>
          </cell>
        </row>
        <row r="232">
          <cell r="D232">
            <v>100.9</v>
          </cell>
          <cell r="E232">
            <v>9.45964143874855</v>
          </cell>
        </row>
        <row r="234">
          <cell r="D234">
            <v>0.6</v>
          </cell>
        </row>
        <row r="235">
          <cell r="D235">
            <v>90.4</v>
          </cell>
          <cell r="E235">
            <v>782.646801051709</v>
          </cell>
        </row>
        <row r="237">
          <cell r="D237">
            <v>12.4</v>
          </cell>
        </row>
        <row r="238">
          <cell r="D238">
            <v>100</v>
          </cell>
          <cell r="E238">
            <v>98.3291396907071</v>
          </cell>
        </row>
        <row r="241">
          <cell r="D241">
            <v>3.4</v>
          </cell>
          <cell r="E241">
            <v>4.616</v>
          </cell>
        </row>
        <row r="242">
          <cell r="D242">
            <v>100</v>
          </cell>
          <cell r="E242">
            <v>118.987472289529</v>
          </cell>
        </row>
        <row r="245">
          <cell r="D245">
            <v>0.1</v>
          </cell>
          <cell r="E245">
            <v>0.162</v>
          </cell>
        </row>
        <row r="246">
          <cell r="D246">
            <v>100.4</v>
          </cell>
          <cell r="E246">
            <v>141.980718667835</v>
          </cell>
        </row>
        <row r="248">
          <cell r="D248">
            <v>2.1</v>
          </cell>
          <cell r="E248">
            <v>4.443</v>
          </cell>
        </row>
        <row r="249">
          <cell r="D249">
            <v>100</v>
          </cell>
          <cell r="E249">
            <v>185.42631776637</v>
          </cell>
        </row>
        <row r="251">
          <cell r="D251">
            <v>33.1</v>
          </cell>
          <cell r="E251">
            <v>35.747</v>
          </cell>
        </row>
        <row r="252">
          <cell r="D252">
            <v>40.2823414871608</v>
          </cell>
          <cell r="E252">
            <v>94.651164638005</v>
          </cell>
        </row>
        <row r="254">
          <cell r="D254">
            <v>0</v>
          </cell>
          <cell r="E254">
            <v>0</v>
          </cell>
        </row>
        <row r="255">
          <cell r="D255">
            <v>0</v>
          </cell>
          <cell r="E255">
            <v>0</v>
          </cell>
        </row>
        <row r="257">
          <cell r="D257">
            <v>0</v>
          </cell>
          <cell r="E257">
            <v>270.9</v>
          </cell>
        </row>
        <row r="258">
          <cell r="D258">
            <v>0</v>
          </cell>
          <cell r="E258">
            <v>0</v>
          </cell>
        </row>
        <row r="313">
          <cell r="D313">
            <v>5.2</v>
          </cell>
          <cell r="E313">
            <v>6.309</v>
          </cell>
        </row>
        <row r="315">
          <cell r="D315">
            <v>1.043</v>
          </cell>
          <cell r="E315">
            <v>0.946</v>
          </cell>
        </row>
        <row r="316">
          <cell r="D316">
            <v>1.23</v>
          </cell>
          <cell r="E316">
            <v>1.395</v>
          </cell>
        </row>
        <row r="317">
          <cell r="D317">
            <v>0.146</v>
          </cell>
          <cell r="E317">
            <v>0.053</v>
          </cell>
        </row>
        <row r="318">
          <cell r="D318">
            <v>0.099</v>
          </cell>
          <cell r="E318">
            <v>0.143</v>
          </cell>
        </row>
        <row r="319">
          <cell r="D319">
            <v>0</v>
          </cell>
          <cell r="E319">
            <v>0</v>
          </cell>
        </row>
        <row r="322">
          <cell r="D322">
            <v>0.034</v>
          </cell>
          <cell r="E322">
            <v>0.051</v>
          </cell>
        </row>
        <row r="323">
          <cell r="D323">
            <v>0.774</v>
          </cell>
        </row>
        <row r="324">
          <cell r="D324">
            <v>1.874</v>
          </cell>
          <cell r="E324">
            <v>1.92</v>
          </cell>
        </row>
        <row r="325">
          <cell r="D325">
            <v>3.261</v>
          </cell>
        </row>
        <row r="326">
          <cell r="D326">
            <v>0.535</v>
          </cell>
          <cell r="E326">
            <v>0.426</v>
          </cell>
        </row>
        <row r="327">
          <cell r="D327">
            <v>6</v>
          </cell>
          <cell r="E327">
            <v>5.3</v>
          </cell>
        </row>
        <row r="328">
          <cell r="D328">
            <v>488354.4</v>
          </cell>
          <cell r="E328">
            <v>645824</v>
          </cell>
        </row>
        <row r="339">
          <cell r="D339">
            <v>281.4</v>
          </cell>
        </row>
        <row r="340">
          <cell r="D340">
            <v>88.9168942098999</v>
          </cell>
        </row>
        <row r="341">
          <cell r="D341">
            <v>31.5059861373661</v>
          </cell>
        </row>
        <row r="342">
          <cell r="D342">
            <v>0</v>
          </cell>
          <cell r="E342">
            <v>0</v>
          </cell>
          <cell r="F342">
            <v>0</v>
          </cell>
          <cell r="G342">
            <v>0</v>
          </cell>
          <cell r="H342">
            <v>0</v>
          </cell>
          <cell r="I342">
            <v>0</v>
          </cell>
          <cell r="J342">
            <v>0</v>
          </cell>
          <cell r="K342">
            <v>0</v>
          </cell>
          <cell r="L342">
            <v>0</v>
          </cell>
        </row>
        <row r="343">
          <cell r="D343">
            <v>95.5590987868284</v>
          </cell>
        </row>
        <row r="344">
          <cell r="D344">
            <v>27.8</v>
          </cell>
        </row>
        <row r="346">
          <cell r="D346">
            <v>106.42021984177</v>
          </cell>
        </row>
        <row r="347">
          <cell r="D347">
            <v>14</v>
          </cell>
        </row>
        <row r="348">
          <cell r="D348">
            <v>8</v>
          </cell>
        </row>
        <row r="349">
          <cell r="D349">
            <v>1.74595392</v>
          </cell>
        </row>
        <row r="350">
          <cell r="D350">
            <v>61.1</v>
          </cell>
        </row>
        <row r="351">
          <cell r="D351">
            <v>0</v>
          </cell>
          <cell r="E351">
            <v>0</v>
          </cell>
          <cell r="F351">
            <v>0</v>
          </cell>
          <cell r="G351">
            <v>0</v>
          </cell>
          <cell r="H351">
            <v>0</v>
          </cell>
          <cell r="I351">
            <v>0</v>
          </cell>
          <cell r="J351">
            <v>0</v>
          </cell>
          <cell r="K351">
            <v>0</v>
          </cell>
          <cell r="L351">
            <v>0</v>
          </cell>
        </row>
        <row r="352">
          <cell r="D352">
            <v>95</v>
          </cell>
        </row>
        <row r="355">
          <cell r="D355">
            <v>95</v>
          </cell>
        </row>
        <row r="357">
          <cell r="D357">
            <v>275</v>
          </cell>
          <cell r="E357">
            <v>275</v>
          </cell>
        </row>
        <row r="359">
          <cell r="D359">
            <v>207</v>
          </cell>
          <cell r="E359">
            <v>207</v>
          </cell>
          <cell r="F359">
            <v>207</v>
          </cell>
          <cell r="G359">
            <v>207</v>
          </cell>
          <cell r="H359">
            <v>207</v>
          </cell>
          <cell r="I359">
            <v>207</v>
          </cell>
          <cell r="J359">
            <v>207</v>
          </cell>
          <cell r="K359">
            <v>207</v>
          </cell>
          <cell r="L359">
            <v>207</v>
          </cell>
        </row>
        <row r="361">
          <cell r="D361">
            <v>66</v>
          </cell>
          <cell r="E361">
            <v>66</v>
          </cell>
          <cell r="F361">
            <v>66</v>
          </cell>
          <cell r="G361">
            <v>66</v>
          </cell>
          <cell r="H361">
            <v>66</v>
          </cell>
          <cell r="I361">
            <v>66</v>
          </cell>
          <cell r="J361">
            <v>66</v>
          </cell>
          <cell r="K361">
            <v>66</v>
          </cell>
          <cell r="L361">
            <v>66</v>
          </cell>
        </row>
        <row r="363">
          <cell r="D363">
            <v>66</v>
          </cell>
          <cell r="E363">
            <v>66</v>
          </cell>
          <cell r="F363">
            <v>66</v>
          </cell>
          <cell r="G363">
            <v>66</v>
          </cell>
          <cell r="H363">
            <v>66</v>
          </cell>
          <cell r="I363">
            <v>66</v>
          </cell>
          <cell r="J363">
            <v>66</v>
          </cell>
          <cell r="K363">
            <v>66</v>
          </cell>
          <cell r="L363">
            <v>66</v>
          </cell>
        </row>
        <row r="364">
          <cell r="D364">
            <v>0</v>
          </cell>
          <cell r="E364">
            <v>0</v>
          </cell>
          <cell r="F364">
            <v>0</v>
          </cell>
          <cell r="G364">
            <v>0</v>
          </cell>
          <cell r="H364">
            <v>0</v>
          </cell>
          <cell r="I364">
            <v>0</v>
          </cell>
          <cell r="J364">
            <v>0</v>
          </cell>
          <cell r="K364">
            <v>0</v>
          </cell>
          <cell r="L364">
            <v>0</v>
          </cell>
        </row>
        <row r="365">
          <cell r="D365">
            <v>0</v>
          </cell>
          <cell r="E365">
            <v>0</v>
          </cell>
          <cell r="F365">
            <v>0</v>
          </cell>
          <cell r="G365">
            <v>0</v>
          </cell>
          <cell r="H365">
            <v>0</v>
          </cell>
          <cell r="I365">
            <v>0</v>
          </cell>
          <cell r="J365">
            <v>0</v>
          </cell>
          <cell r="K365">
            <v>0</v>
          </cell>
          <cell r="L365">
            <v>0</v>
          </cell>
        </row>
        <row r="367">
          <cell r="D367">
            <v>2.5</v>
          </cell>
          <cell r="E367">
            <v>1.495</v>
          </cell>
        </row>
        <row r="369">
          <cell r="D369">
            <v>0</v>
          </cell>
          <cell r="E369">
            <v>0</v>
          </cell>
        </row>
        <row r="370">
          <cell r="D370">
            <v>2.5</v>
          </cell>
          <cell r="E370">
            <v>1.495</v>
          </cell>
        </row>
        <row r="371">
          <cell r="D371">
            <v>46.8</v>
          </cell>
          <cell r="E371">
            <v>45.6</v>
          </cell>
        </row>
        <row r="373">
          <cell r="D373">
            <v>9.4</v>
          </cell>
          <cell r="E373">
            <v>11.084</v>
          </cell>
        </row>
        <row r="374">
          <cell r="D374">
            <v>21.5783323021929</v>
          </cell>
          <cell r="E374">
            <v>22.2504409171076</v>
          </cell>
        </row>
        <row r="375">
          <cell r="D375">
            <v>36</v>
          </cell>
          <cell r="E375">
            <v>35</v>
          </cell>
        </row>
        <row r="376">
          <cell r="D376">
            <v>2.3</v>
          </cell>
          <cell r="E376">
            <v>2.2</v>
          </cell>
        </row>
        <row r="378">
          <cell r="D378">
            <v>1.4</v>
          </cell>
          <cell r="E378">
            <v>1.813</v>
          </cell>
        </row>
        <row r="379">
          <cell r="D379">
            <v>45.6</v>
          </cell>
        </row>
      </sheetData>
      <sheetData sheetId="3">
        <row r="51">
          <cell r="G51">
            <v>228.361858190709</v>
          </cell>
          <cell r="H51">
            <v>234.96659242761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b"/>
      <sheetName val="1a"/>
      <sheetName val="2c"/>
      <sheetName val="1b"/>
    </sheetNames>
    <sheetDataSet>
      <sheetData sheetId="0"/>
      <sheetData sheetId="1"/>
      <sheetData sheetId="2">
        <row r="35">
          <cell r="E35">
            <v>108.367631314489</v>
          </cell>
        </row>
      </sheetData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Экология "/>
      <sheetName val="Лист2"/>
      <sheetName val="Лист3"/>
    </sheetNames>
    <sheetDataSet>
      <sheetData sheetId="0">
        <row r="6">
          <cell r="F6">
            <v>22</v>
          </cell>
        </row>
        <row r="9">
          <cell r="F9">
            <v>65</v>
          </cell>
        </row>
        <row r="10">
          <cell r="F10">
            <v>216</v>
          </cell>
        </row>
      </sheetData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hyperlink" Target="http://mvf.klerk.ru/spr/spr70_01.htm" TargetMode="External"/><Relationship Id="rId2" Type="http://schemas.openxmlformats.org/officeDocument/2006/relationships/hyperlink" Target="http://mvf.klerk.ru/spr/spr70_04.htm" TargetMode="External"/><Relationship Id="rId3" Type="http://schemas.openxmlformats.org/officeDocument/2006/relationships/hyperlink" Target="http://mvf.klerk.ru/spr/spr70_06.htm" TargetMode="External"/><Relationship Id="rId4" Type="http://schemas.openxmlformats.org/officeDocument/2006/relationships/hyperlink" Target="http://mvf.klerk.ru/spr/spr70_07.htm" TargetMode="External"/><Relationship Id="rId5" Type="http://schemas.openxmlformats.org/officeDocument/2006/relationships/hyperlink" Target="http://mvf.klerk.ru/spr/spr70_08.htm" TargetMode="External"/><Relationship Id="rId6" Type="http://schemas.openxmlformats.org/officeDocument/2006/relationships/hyperlink" Target="http://mvf.klerk.ru/spr/spr70_09.htm" TargetMode="Externa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1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hyperlink" Target="../&#1087;&#1088;&#1086;&#1075;&#1085;&#1086;&#1079;%202014-2016/&#1060;&#1054;&#1056;&#1052;&#1040;_&#1055;&#1086;&#1082;&#1072;&#1079;&#1072;&#1090;&#1077;&#1083;&#1080;%20&#1087;&#1088;&#1086;&#1075;&#1085;&#1086;&#1079;&#1072;%20&#1057;&#1069;&#1056;_2012_2014.xls" TargetMode="External"/><Relationship Id="rId3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29.99"/>
    <col collapsed="false" customWidth="true" hidden="false" outlineLevel="0" max="3" min="3" style="0" width="14.1"/>
    <col collapsed="false" customWidth="true" hidden="false" outlineLevel="0" max="4" min="4" style="0" width="13.33"/>
    <col collapsed="false" customWidth="true" hidden="false" outlineLevel="0" max="5" min="5" style="1" width="13.55"/>
    <col collapsed="false" customWidth="true" hidden="false" outlineLevel="0" max="6" min="6" style="1" width="10.87"/>
    <col collapsed="false" customWidth="true" hidden="false" outlineLevel="0" max="8" min="8" style="0" width="11.32"/>
    <col collapsed="false" customWidth="true" hidden="false" outlineLevel="0" max="9" min="9" style="0" width="11.87"/>
    <col collapsed="false" customWidth="true" hidden="false" outlineLevel="0" max="10" min="10" style="0" width="12.1"/>
    <col collapsed="false" customWidth="true" hidden="false" outlineLevel="0" max="11" min="11" style="0" width="15.32"/>
    <col collapsed="false" customWidth="true" hidden="false" outlineLevel="0" max="12" min="12" style="0" width="13.55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2" hidden="false" customHeight="false" outlineLevel="0" collapsed="false">
      <c r="A2" s="1"/>
      <c r="B2" s="1"/>
      <c r="C2" s="1"/>
      <c r="D2" s="1"/>
      <c r="G2" s="1"/>
      <c r="H2" s="1"/>
      <c r="I2" s="1"/>
      <c r="J2" s="1"/>
      <c r="K2" s="1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n">
        <v>2012</v>
      </c>
      <c r="G3" s="5" t="n">
        <v>2011</v>
      </c>
      <c r="H3" s="5" t="n">
        <v>2010</v>
      </c>
    </row>
    <row r="4" customFormat="false" ht="23.25" hidden="false" customHeight="true" outlineLevel="0" collapsed="false">
      <c r="A4" s="3"/>
      <c r="B4" s="4"/>
      <c r="C4" s="4"/>
      <c r="D4" s="4"/>
      <c r="E4" s="4"/>
      <c r="F4" s="4"/>
      <c r="G4" s="5"/>
      <c r="H4" s="5"/>
    </row>
    <row r="5" customFormat="false" ht="27" hidden="false" customHeight="true" outlineLevel="0" collapsed="false">
      <c r="A5" s="3"/>
      <c r="B5" s="4"/>
      <c r="C5" s="4"/>
      <c r="D5" s="4"/>
      <c r="E5" s="4"/>
      <c r="F5" s="4"/>
      <c r="G5" s="5"/>
      <c r="H5" s="5"/>
    </row>
    <row r="6" customFormat="false" ht="31.5" hidden="false" customHeight="true" outlineLevel="0" collapsed="false">
      <c r="A6" s="6" t="n">
        <v>1</v>
      </c>
      <c r="B6" s="7" t="s">
        <v>6</v>
      </c>
      <c r="C6" s="7"/>
      <c r="D6" s="7"/>
      <c r="E6" s="8"/>
      <c r="F6" s="9" t="n">
        <v>8.3</v>
      </c>
      <c r="G6" s="9" t="n">
        <v>12.646</v>
      </c>
      <c r="H6" s="9" t="n">
        <f aca="false">6.191+0.236+0.47</f>
        <v>6.897</v>
      </c>
    </row>
    <row r="7" customFormat="false" ht="28.5" hidden="false" customHeight="true" outlineLevel="0" collapsed="false">
      <c r="A7" s="6" t="n">
        <v>2</v>
      </c>
      <c r="B7" s="7" t="s">
        <v>7</v>
      </c>
      <c r="C7" s="7"/>
      <c r="D7" s="7"/>
      <c r="E7" s="8"/>
      <c r="F7" s="9" t="n">
        <v>0.8</v>
      </c>
      <c r="G7" s="9" t="n">
        <v>2.2</v>
      </c>
      <c r="H7" s="9" t="n">
        <v>2.1</v>
      </c>
    </row>
    <row r="8" customFormat="false" ht="27" hidden="false" customHeight="false" outlineLevel="0" collapsed="false">
      <c r="A8" s="6" t="n">
        <v>3</v>
      </c>
      <c r="B8" s="10" t="s">
        <v>8</v>
      </c>
      <c r="C8" s="10"/>
      <c r="D8" s="10"/>
      <c r="E8" s="8"/>
      <c r="F8" s="9" t="n">
        <v>18.05</v>
      </c>
      <c r="G8" s="9" t="n">
        <v>18.43</v>
      </c>
      <c r="H8" s="9" t="n">
        <v>12.848</v>
      </c>
    </row>
    <row r="9" customFormat="false" ht="27" hidden="false" customHeight="false" outlineLevel="0" collapsed="false">
      <c r="A9" s="6" t="n">
        <v>4</v>
      </c>
      <c r="B9" s="10" t="s">
        <v>9</v>
      </c>
      <c r="C9" s="10"/>
      <c r="D9" s="10"/>
      <c r="E9" s="8"/>
      <c r="F9" s="9" t="n">
        <v>10.23</v>
      </c>
      <c r="G9" s="9" t="n">
        <v>17.592</v>
      </c>
      <c r="H9" s="9" t="n">
        <v>3</v>
      </c>
    </row>
    <row r="10" customFormat="false" ht="27" hidden="false" customHeight="false" outlineLevel="0" collapsed="false">
      <c r="A10" s="6" t="n">
        <v>5</v>
      </c>
      <c r="B10" s="10" t="s">
        <v>10</v>
      </c>
      <c r="C10" s="10"/>
      <c r="D10" s="10"/>
      <c r="E10" s="8"/>
      <c r="F10" s="9" t="n">
        <v>20.44</v>
      </c>
      <c r="G10" s="9" t="n">
        <v>7.189</v>
      </c>
      <c r="H10" s="9" t="n">
        <v>9.398</v>
      </c>
    </row>
    <row r="11" customFormat="false" ht="27" hidden="false" customHeight="false" outlineLevel="0" collapsed="false">
      <c r="A11" s="6" t="n">
        <v>6</v>
      </c>
      <c r="B11" s="10" t="s">
        <v>11</v>
      </c>
      <c r="C11" s="10"/>
      <c r="D11" s="10"/>
      <c r="E11" s="8"/>
      <c r="F11" s="9" t="n">
        <v>11.18</v>
      </c>
      <c r="G11" s="9" t="n">
        <v>11.213</v>
      </c>
      <c r="H11" s="9" t="n">
        <v>0</v>
      </c>
    </row>
    <row r="12" customFormat="false" ht="40.2" hidden="false" customHeight="false" outlineLevel="0" collapsed="false">
      <c r="A12" s="6" t="n">
        <v>7</v>
      </c>
      <c r="B12" s="10" t="s">
        <v>12</v>
      </c>
      <c r="C12" s="10"/>
      <c r="D12" s="10"/>
      <c r="E12" s="8"/>
      <c r="F12" s="9" t="n">
        <v>3.07</v>
      </c>
      <c r="G12" s="9" t="n">
        <v>2.761</v>
      </c>
      <c r="H12" s="9" t="n">
        <v>0</v>
      </c>
    </row>
    <row r="13" customFormat="false" ht="15.6" hidden="false" customHeight="false" outlineLevel="0" collapsed="false">
      <c r="A13" s="6" t="n">
        <v>8</v>
      </c>
      <c r="B13" s="10" t="s">
        <v>13</v>
      </c>
      <c r="C13" s="10"/>
      <c r="D13" s="10"/>
      <c r="E13" s="8"/>
      <c r="F13" s="9" t="n">
        <v>16.12</v>
      </c>
      <c r="G13" s="9"/>
      <c r="H13" s="9"/>
    </row>
    <row r="14" customFormat="false" ht="15.6" hidden="false" customHeight="false" outlineLevel="0" collapsed="false">
      <c r="A14" s="6" t="n">
        <v>9</v>
      </c>
      <c r="B14" s="10" t="s">
        <v>14</v>
      </c>
      <c r="C14" s="10"/>
      <c r="D14" s="10"/>
      <c r="E14" s="8"/>
      <c r="F14" s="9" t="n">
        <v>7.98</v>
      </c>
      <c r="G14" s="9"/>
      <c r="H14" s="9"/>
    </row>
    <row r="15" customFormat="false" ht="15.6" hidden="false" customHeight="false" outlineLevel="0" collapsed="false">
      <c r="A15" s="6" t="n">
        <v>10</v>
      </c>
      <c r="B15" s="10" t="s">
        <v>15</v>
      </c>
      <c r="C15" s="10"/>
      <c r="D15" s="10"/>
      <c r="E15" s="8"/>
      <c r="F15" s="9" t="n">
        <v>0.06</v>
      </c>
      <c r="G15" s="9"/>
      <c r="H15" s="9"/>
    </row>
    <row r="16" customFormat="false" ht="15.6" hidden="false" customHeight="false" outlineLevel="0" collapsed="false">
      <c r="A16" s="6"/>
      <c r="B16" s="10" t="s">
        <v>16</v>
      </c>
      <c r="C16" s="8"/>
      <c r="D16" s="8" t="n">
        <v>92.478</v>
      </c>
      <c r="E16" s="8"/>
      <c r="F16" s="9"/>
      <c r="G16" s="9"/>
      <c r="H16" s="9"/>
    </row>
    <row r="17" customFormat="false" ht="15.6" hidden="false" customHeight="false" outlineLevel="0" collapsed="false">
      <c r="A17" s="6" t="n">
        <v>11</v>
      </c>
      <c r="B17" s="11" t="s">
        <v>17</v>
      </c>
      <c r="C17" s="12"/>
      <c r="D17" s="13" t="n">
        <f aca="false">33.18*80%</f>
        <v>26.544</v>
      </c>
      <c r="E17" s="12"/>
      <c r="F17" s="9" t="n">
        <v>28.27</v>
      </c>
      <c r="G17" s="9" t="n">
        <v>46.13033</v>
      </c>
      <c r="H17" s="9" t="n">
        <v>27.562</v>
      </c>
      <c r="I17" s="1" t="s">
        <v>18</v>
      </c>
      <c r="J17" s="1" t="s">
        <v>19</v>
      </c>
      <c r="K17" s="1" t="s">
        <v>20</v>
      </c>
      <c r="L17" s="1" t="s">
        <v>21</v>
      </c>
    </row>
    <row r="18" customFormat="false" ht="15.6" hidden="false" customHeight="false" outlineLevel="0" collapsed="false">
      <c r="A18" s="14"/>
      <c r="B18" s="15" t="s">
        <v>22</v>
      </c>
      <c r="C18" s="16" t="n">
        <v>97</v>
      </c>
      <c r="D18" s="17" t="n">
        <f aca="false">D17+D16</f>
        <v>119.022</v>
      </c>
      <c r="E18" s="18" t="n">
        <v>135.25</v>
      </c>
      <c r="F18" s="18" t="n">
        <f aca="false">SUM(F6:F17)</f>
        <v>124.5</v>
      </c>
      <c r="G18" s="18" t="n">
        <f aca="false">SUM(G6:G17)</f>
        <v>118.16133</v>
      </c>
      <c r="H18" s="18" t="n">
        <f aca="false">SUM(H6:H17)</f>
        <v>61.805</v>
      </c>
      <c r="I18" s="19" t="n">
        <f aca="false">G18*100/H18</f>
        <v>191.184095137934</v>
      </c>
      <c r="J18" s="19" t="n">
        <f aca="false">F18*100/G18</f>
        <v>105.364419984101</v>
      </c>
      <c r="K18" s="19" t="n">
        <f aca="false">E18*100/F18</f>
        <v>108.63453815261</v>
      </c>
      <c r="L18" s="19" t="n">
        <v>100</v>
      </c>
    </row>
    <row r="19" customFormat="false" ht="15.6" hidden="false" customHeight="false" outlineLevel="0" collapsed="false">
      <c r="A19" s="20"/>
      <c r="B19" s="21" t="s">
        <v>23</v>
      </c>
      <c r="C19" s="22" t="n">
        <f aca="false">C18*100/D18</f>
        <v>81.4975382702358</v>
      </c>
      <c r="D19" s="23" t="n">
        <f aca="false">D18*100/E18</f>
        <v>88.0014787430684</v>
      </c>
      <c r="E19" s="24" t="n">
        <f aca="false">E18*100/F18</f>
        <v>108.63453815261</v>
      </c>
      <c r="F19" s="24" t="n">
        <f aca="false">F18*100/G18</f>
        <v>105.364419984101</v>
      </c>
      <c r="G19" s="24" t="n">
        <f aca="false">G18*100/H18</f>
        <v>191.184095137934</v>
      </c>
      <c r="H19" s="25"/>
      <c r="I19" s="19"/>
      <c r="J19" s="19"/>
      <c r="K19" s="19"/>
      <c r="L19" s="19"/>
    </row>
    <row r="20" customFormat="false" ht="12" hidden="false" customHeight="true" outlineLevel="0" collapsed="false">
      <c r="A20" s="26" t="s">
        <v>24</v>
      </c>
      <c r="B20" s="26"/>
      <c r="C20" s="23" t="n">
        <f aca="false">C18*50%</f>
        <v>48.5</v>
      </c>
      <c r="D20" s="23" t="n">
        <f aca="false">D18*50%</f>
        <v>59.511</v>
      </c>
      <c r="E20" s="24" t="n">
        <v>121.28</v>
      </c>
      <c r="F20" s="24" t="n">
        <v>88.98</v>
      </c>
      <c r="G20" s="24" t="n">
        <v>44.3</v>
      </c>
      <c r="H20" s="25"/>
      <c r="I20" s="19"/>
      <c r="J20" s="19"/>
      <c r="K20" s="19"/>
      <c r="L20" s="19"/>
    </row>
    <row r="21" customFormat="false" ht="13.5" hidden="false" customHeight="true" outlineLevel="0" collapsed="false">
      <c r="A21" s="26" t="s">
        <v>25</v>
      </c>
      <c r="B21" s="26"/>
      <c r="C21" s="27" t="n">
        <f aca="false">C18*20%</f>
        <v>19.4</v>
      </c>
      <c r="D21" s="27" t="n">
        <f aca="false">D18*20%</f>
        <v>23.8044</v>
      </c>
      <c r="E21" s="24" t="n">
        <v>12.21</v>
      </c>
      <c r="F21" s="24" t="n">
        <v>24.84</v>
      </c>
      <c r="G21" s="24" t="n">
        <v>51.4</v>
      </c>
      <c r="H21" s="25"/>
      <c r="I21" s="19"/>
      <c r="J21" s="19"/>
      <c r="K21" s="19"/>
      <c r="L21" s="19"/>
    </row>
    <row r="22" s="28" customFormat="true" ht="24" hidden="false" customHeight="true" outlineLevel="0" collapsed="false">
      <c r="A22" s="28" t="s">
        <v>26</v>
      </c>
      <c r="E22" s="29"/>
      <c r="F22" s="29"/>
    </row>
    <row r="23" s="30" customFormat="true" ht="13.2" hidden="false" customHeight="false" outlineLevel="0" collapsed="false">
      <c r="A23" s="30" t="s">
        <v>27</v>
      </c>
      <c r="E23" s="31"/>
      <c r="F23" s="31"/>
    </row>
  </sheetData>
  <mergeCells count="11">
    <mergeCell ref="A1:K1"/>
    <mergeCell ref="A3:A5"/>
    <mergeCell ref="B3:B5"/>
    <mergeCell ref="C3:C5"/>
    <mergeCell ref="D3:D5"/>
    <mergeCell ref="E3:E5"/>
    <mergeCell ref="F3:F5"/>
    <mergeCell ref="G3:G5"/>
    <mergeCell ref="H3:H5"/>
    <mergeCell ref="A20:B20"/>
    <mergeCell ref="A21:B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I10" activeCellId="0" sqref="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225" width="30.1"/>
    <col collapsed="false" customWidth="true" hidden="false" outlineLevel="0" max="2" min="2" style="225" width="25.1"/>
    <col collapsed="false" customWidth="true" hidden="false" outlineLevel="0" max="3" min="3" style="225" width="25.32"/>
    <col collapsed="false" customWidth="true" hidden="false" outlineLevel="0" max="4" min="4" style="225" width="19.66"/>
    <col collapsed="false" customWidth="true" hidden="false" outlineLevel="0" max="5" min="5" style="71" width="27.1"/>
    <col collapsed="false" customWidth="true" hidden="false" outlineLevel="0" max="6" min="6" style="225" width="17.43"/>
    <col collapsed="false" customWidth="true" hidden="false" outlineLevel="0" max="7" min="7" style="71" width="18.87"/>
    <col collapsed="false" customWidth="true" hidden="false" outlineLevel="0" max="8" min="8" style="225" width="17.55"/>
    <col collapsed="false" customWidth="false" hidden="false" outlineLevel="0" max="257" min="9" style="225" width="9.1"/>
  </cols>
  <sheetData>
    <row r="1" s="225" customFormat="true" ht="13.2" hidden="false" customHeight="false" outlineLevel="0" collapsed="false">
      <c r="A1" s="225" t="s">
        <v>730</v>
      </c>
      <c r="E1" s="71"/>
      <c r="G1" s="71"/>
    </row>
    <row r="2" s="73" customFormat="true" ht="13.2" hidden="false" customHeight="false" outlineLevel="0" collapsed="false">
      <c r="A2" s="235" t="n">
        <v>2010</v>
      </c>
      <c r="B2" s="235"/>
      <c r="C2" s="235" t="n">
        <v>2011</v>
      </c>
      <c r="D2" s="235"/>
      <c r="E2" s="235" t="s">
        <v>731</v>
      </c>
      <c r="F2" s="235"/>
      <c r="G2" s="235" t="n">
        <v>2012</v>
      </c>
      <c r="H2" s="235"/>
    </row>
    <row r="3" s="224" customFormat="true" ht="13.2" hidden="false" customHeight="false" outlineLevel="0" collapsed="false">
      <c r="A3" s="196" t="s">
        <v>732</v>
      </c>
      <c r="B3" s="196" t="s">
        <v>733</v>
      </c>
      <c r="C3" s="196" t="s">
        <v>732</v>
      </c>
      <c r="D3" s="196" t="s">
        <v>733</v>
      </c>
      <c r="E3" s="236" t="s">
        <v>732</v>
      </c>
      <c r="F3" s="196" t="s">
        <v>733</v>
      </c>
      <c r="G3" s="236" t="s">
        <v>732</v>
      </c>
      <c r="H3" s="196" t="s">
        <v>733</v>
      </c>
    </row>
    <row r="4" s="224" customFormat="true" ht="13.2" hidden="false" customHeight="false" outlineLevel="0" collapsed="false">
      <c r="A4" s="196" t="n">
        <v>6</v>
      </c>
      <c r="B4" s="196" t="n">
        <v>2</v>
      </c>
      <c r="C4" s="197" t="n">
        <v>8</v>
      </c>
      <c r="D4" s="196" t="n">
        <v>0</v>
      </c>
      <c r="E4" s="236" t="n">
        <v>5</v>
      </c>
      <c r="F4" s="196" t="n">
        <v>1</v>
      </c>
      <c r="G4" s="237" t="n">
        <v>10</v>
      </c>
      <c r="H4" s="196" t="n">
        <v>0</v>
      </c>
    </row>
    <row r="5" s="225" customFormat="true" ht="50.25" hidden="false" customHeight="true" outlineLevel="0" collapsed="false">
      <c r="A5" s="222" t="s">
        <v>734</v>
      </c>
      <c r="B5" s="238" t="s">
        <v>735</v>
      </c>
      <c r="C5" s="222" t="s">
        <v>734</v>
      </c>
      <c r="D5" s="238"/>
      <c r="E5" s="222" t="s">
        <v>417</v>
      </c>
      <c r="F5" s="238" t="s">
        <v>666</v>
      </c>
      <c r="G5" s="239" t="s">
        <v>734</v>
      </c>
      <c r="H5" s="240"/>
    </row>
    <row r="6" s="225" customFormat="true" ht="66" hidden="false" customHeight="false" outlineLevel="0" collapsed="false">
      <c r="A6" s="222" t="s">
        <v>736</v>
      </c>
      <c r="B6" s="222" t="s">
        <v>737</v>
      </c>
      <c r="C6" s="222" t="s">
        <v>736</v>
      </c>
      <c r="D6" s="238"/>
      <c r="E6" s="222" t="s">
        <v>734</v>
      </c>
      <c r="F6" s="238"/>
      <c r="G6" s="239" t="s">
        <v>417</v>
      </c>
      <c r="H6" s="241"/>
    </row>
    <row r="7" customFormat="false" ht="66" hidden="false" customHeight="false" outlineLevel="0" collapsed="false">
      <c r="A7" s="136" t="s">
        <v>738</v>
      </c>
      <c r="B7" s="238"/>
      <c r="C7" s="136" t="s">
        <v>738</v>
      </c>
      <c r="D7" s="238"/>
      <c r="E7" s="222" t="s">
        <v>736</v>
      </c>
      <c r="F7" s="238"/>
      <c r="G7" s="239" t="s">
        <v>739</v>
      </c>
      <c r="H7" s="241"/>
    </row>
    <row r="8" customFormat="false" ht="52.8" hidden="false" customHeight="false" outlineLevel="0" collapsed="false">
      <c r="A8" s="136" t="s">
        <v>740</v>
      </c>
      <c r="B8" s="238"/>
      <c r="C8" s="136" t="s">
        <v>740</v>
      </c>
      <c r="D8" s="238"/>
      <c r="E8" s="222" t="s">
        <v>737</v>
      </c>
      <c r="F8" s="238"/>
      <c r="G8" s="239" t="s">
        <v>741</v>
      </c>
      <c r="H8" s="241"/>
    </row>
    <row r="9" customFormat="false" ht="65.25" hidden="false" customHeight="true" outlineLevel="0" collapsed="false">
      <c r="A9" s="136" t="s">
        <v>742</v>
      </c>
      <c r="B9" s="238"/>
      <c r="C9" s="136" t="s">
        <v>742</v>
      </c>
      <c r="D9" s="238"/>
      <c r="E9" s="222" t="s">
        <v>743</v>
      </c>
      <c r="F9" s="238"/>
      <c r="G9" s="239" t="s">
        <v>744</v>
      </c>
      <c r="H9" s="241"/>
    </row>
    <row r="10" customFormat="false" ht="38.25" hidden="false" customHeight="true" outlineLevel="0" collapsed="false">
      <c r="A10" s="222" t="s">
        <v>745</v>
      </c>
      <c r="B10" s="238"/>
      <c r="C10" s="238" t="s">
        <v>666</v>
      </c>
      <c r="D10" s="238"/>
      <c r="E10" s="222"/>
      <c r="F10" s="238"/>
      <c r="G10" s="239" t="s">
        <v>746</v>
      </c>
      <c r="H10" s="241"/>
    </row>
    <row r="11" customFormat="false" ht="38.25" hidden="false" customHeight="true" outlineLevel="0" collapsed="false">
      <c r="A11" s="222"/>
      <c r="B11" s="238"/>
      <c r="C11" s="11" t="s">
        <v>747</v>
      </c>
      <c r="D11" s="238"/>
      <c r="E11" s="222"/>
      <c r="F11" s="238"/>
      <c r="G11" s="239" t="s">
        <v>748</v>
      </c>
      <c r="H11" s="241"/>
    </row>
    <row r="12" customFormat="false" ht="52.8" hidden="false" customHeight="false" outlineLevel="0" collapsed="false">
      <c r="A12" s="222"/>
      <c r="B12" s="238"/>
      <c r="C12" s="222" t="s">
        <v>737</v>
      </c>
      <c r="D12" s="238"/>
      <c r="E12" s="222"/>
      <c r="F12" s="238"/>
      <c r="G12" s="239" t="s">
        <v>749</v>
      </c>
      <c r="H12" s="241"/>
    </row>
    <row r="13" customFormat="false" ht="26.4" hidden="false" customHeight="false" outlineLevel="0" collapsed="false">
      <c r="A13" s="71"/>
      <c r="C13" s="73" t="s">
        <v>750</v>
      </c>
      <c r="G13" s="222" t="s">
        <v>751</v>
      </c>
      <c r="H13" s="222"/>
    </row>
    <row r="14" customFormat="false" ht="39.6" hidden="false" customHeight="false" outlineLevel="0" collapsed="false">
      <c r="A14" s="71"/>
      <c r="G14" s="222" t="s">
        <v>752</v>
      </c>
      <c r="H14" s="238"/>
    </row>
    <row r="15" customFormat="false" ht="13.2" hidden="false" customHeight="false" outlineLevel="0" collapsed="false">
      <c r="A15" s="71"/>
      <c r="G15" s="242" t="s">
        <v>753</v>
      </c>
    </row>
    <row r="16" customFormat="false" ht="13.2" hidden="false" customHeight="false" outlineLevel="0" collapsed="false">
      <c r="A16" s="71"/>
    </row>
    <row r="17" customFormat="false" ht="13.2" hidden="false" customHeight="false" outlineLevel="0" collapsed="false">
      <c r="A17" s="71"/>
    </row>
    <row r="18" customFormat="false" ht="13.2" hidden="false" customHeight="false" outlineLevel="0" collapsed="false">
      <c r="A18" s="71"/>
    </row>
    <row r="19" customFormat="false" ht="13.2" hidden="false" customHeight="false" outlineLevel="0" collapsed="false">
      <c r="A19" s="71"/>
    </row>
    <row r="20" customFormat="false" ht="13.2" hidden="false" customHeight="false" outlineLevel="0" collapsed="false">
      <c r="A20" s="71"/>
    </row>
    <row r="21" customFormat="false" ht="13.2" hidden="false" customHeight="false" outlineLevel="0" collapsed="false">
      <c r="A21" s="71"/>
    </row>
    <row r="22" customFormat="false" ht="13.2" hidden="false" customHeight="false" outlineLevel="0" collapsed="false">
      <c r="A22" s="71"/>
    </row>
  </sheetData>
  <mergeCells count="4">
    <mergeCell ref="A2:B2"/>
    <mergeCell ref="C2:D2"/>
    <mergeCell ref="E2:F2"/>
    <mergeCell ref="G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3" min="2" style="1" width="14.87"/>
    <col collapsed="false" customWidth="true" hidden="false" outlineLevel="0" max="4" min="4" style="1" width="16.99"/>
    <col collapsed="false" customWidth="true" hidden="false" outlineLevel="0" max="5" min="5" style="1" width="22.55"/>
    <col collapsed="false" customWidth="true" hidden="false" outlineLevel="0" max="6" min="6" style="243" width="13.66"/>
    <col collapsed="false" customWidth="false" hidden="false" outlineLevel="0" max="7" min="7" style="1" width="9.1"/>
  </cols>
  <sheetData>
    <row r="1" s="73" customFormat="true" ht="13.2" hidden="false" customHeight="false" outlineLevel="0" collapsed="false">
      <c r="A1" s="73" t="s">
        <v>754</v>
      </c>
      <c r="B1" s="67"/>
      <c r="C1" s="67"/>
      <c r="D1" s="67"/>
      <c r="E1" s="67"/>
      <c r="F1" s="244"/>
      <c r="G1" s="67"/>
    </row>
    <row r="2" customFormat="false" ht="38.25" hidden="false" customHeight="true" outlineLevel="0" collapsed="false">
      <c r="A2" s="0" t="s">
        <v>424</v>
      </c>
      <c r="B2" s="1" t="s">
        <v>755</v>
      </c>
      <c r="C2" s="1" t="s">
        <v>756</v>
      </c>
      <c r="D2" s="1" t="s">
        <v>757</v>
      </c>
      <c r="E2" s="1" t="s">
        <v>758</v>
      </c>
      <c r="F2" s="243" t="s">
        <v>759</v>
      </c>
      <c r="G2" s="1" t="s">
        <v>760</v>
      </c>
    </row>
    <row r="3" customFormat="false" ht="13.2" hidden="false" customHeight="false" outlineLevel="0" collapsed="false">
      <c r="A3" s="0" t="s">
        <v>761</v>
      </c>
      <c r="F3" s="243" t="n">
        <v>53</v>
      </c>
    </row>
    <row r="4" customFormat="false" ht="13.2" hidden="false" customHeight="false" outlineLevel="0" collapsed="false">
      <c r="A4" s="0" t="s">
        <v>346</v>
      </c>
      <c r="F4" s="243" t="n">
        <v>19</v>
      </c>
    </row>
    <row r="5" customFormat="false" ht="13.2" hidden="false" customHeight="false" outlineLevel="0" collapsed="false">
      <c r="A5" s="0" t="s">
        <v>762</v>
      </c>
      <c r="F5" s="243" t="n">
        <v>13</v>
      </c>
    </row>
    <row r="6" customFormat="false" ht="13.2" hidden="false" customHeight="false" outlineLevel="0" collapsed="false">
      <c r="A6" s="0" t="s">
        <v>763</v>
      </c>
      <c r="F6" s="243" t="n">
        <v>18</v>
      </c>
    </row>
    <row r="7" customFormat="false" ht="13.2" hidden="false" customHeight="false" outlineLevel="0" collapsed="false">
      <c r="A7" s="0" t="s">
        <v>764</v>
      </c>
      <c r="F7" s="243" t="n">
        <v>7</v>
      </c>
    </row>
    <row r="8" customFormat="false" ht="13.2" hidden="false" customHeight="false" outlineLevel="0" collapsed="false">
      <c r="A8" s="0" t="s">
        <v>765</v>
      </c>
      <c r="F8" s="243" t="n">
        <v>2</v>
      </c>
    </row>
    <row r="9" customFormat="false" ht="13.2" hidden="false" customHeight="false" outlineLevel="0" collapsed="false">
      <c r="A9" s="0" t="s">
        <v>766</v>
      </c>
      <c r="F9" s="243" t="n">
        <v>7</v>
      </c>
    </row>
    <row r="10" customFormat="false" ht="13.2" hidden="false" customHeight="false" outlineLevel="0" collapsed="false">
      <c r="A10" s="0" t="s">
        <v>22</v>
      </c>
      <c r="F10" s="243" t="n">
        <f aca="false">SUM(F3:F9)</f>
        <v>119</v>
      </c>
      <c r="G10" s="1" t="n">
        <v>119</v>
      </c>
    </row>
    <row r="12" customFormat="false" ht="13.2" hidden="false" customHeight="false" outlineLevel="0" collapsed="false">
      <c r="A12" s="0" t="s">
        <v>767</v>
      </c>
      <c r="B12" s="1" t="n">
        <v>1529</v>
      </c>
      <c r="C12" s="1" t="n">
        <v>1529</v>
      </c>
      <c r="D12" s="1" t="n">
        <v>1528</v>
      </c>
      <c r="E12" s="1" t="n">
        <v>1626</v>
      </c>
      <c r="F12" s="243" t="n">
        <v>1529</v>
      </c>
      <c r="G12" s="1" t="n">
        <v>1551</v>
      </c>
    </row>
    <row r="13" customFormat="false" ht="26.4" hidden="false" customHeight="false" outlineLevel="0" collapsed="false">
      <c r="A13" s="71" t="s">
        <v>768</v>
      </c>
      <c r="B13" s="63" t="n">
        <f aca="false">C13+281</f>
        <v>1411</v>
      </c>
      <c r="C13" s="63" t="n">
        <v>1130</v>
      </c>
      <c r="D13" s="63" t="n">
        <f aca="false">D12-78</f>
        <v>1450</v>
      </c>
      <c r="E13" s="63" t="n">
        <v>1501</v>
      </c>
      <c r="F13" s="243" t="n">
        <f aca="false">F12-F10</f>
        <v>1410</v>
      </c>
      <c r="G13" s="1" t="n">
        <f aca="false">G12-G10</f>
        <v>1432</v>
      </c>
    </row>
    <row r="14" s="245" customFormat="true" ht="13.2" hidden="false" customHeight="false" outlineLevel="0" collapsed="false">
      <c r="B14" s="246" t="n">
        <f aca="false">B13*100/B12</f>
        <v>92.2825376062786</v>
      </c>
      <c r="C14" s="246" t="n">
        <f aca="false">C13*100/C12</f>
        <v>73.9045127534336</v>
      </c>
      <c r="D14" s="246" t="n">
        <f aca="false">D13*100/D12</f>
        <v>94.8952879581152</v>
      </c>
      <c r="E14" s="246" t="n">
        <f aca="false">E13*100/E12</f>
        <v>92.3124231242312</v>
      </c>
      <c r="F14" s="247" t="n">
        <f aca="false">F13*100/F12</f>
        <v>92.217135382603</v>
      </c>
      <c r="G14" s="246" t="n">
        <f aca="false">G13*100/G12</f>
        <v>92.3275306254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5" activeCellId="0" sqref="E5:E20"/>
    </sheetView>
  </sheetViews>
  <sheetFormatPr defaultColWidth="9.1015625" defaultRowHeight="13.2" zeroHeight="false" outlineLevelRow="0" outlineLevelCol="0"/>
  <cols>
    <col collapsed="false" customWidth="true" hidden="false" outlineLevel="0" max="1" min="1" style="248" width="4.33"/>
    <col collapsed="false" customWidth="true" hidden="false" outlineLevel="0" max="2" min="2" style="249" width="41.99"/>
    <col collapsed="false" customWidth="true" hidden="false" outlineLevel="0" max="3" min="3" style="249" width="43.66"/>
    <col collapsed="false" customWidth="true" hidden="false" outlineLevel="0" max="4" min="4" style="249" width="20.32"/>
    <col collapsed="false" customWidth="false" hidden="false" outlineLevel="0" max="257" min="5" style="249" width="9.1"/>
  </cols>
  <sheetData>
    <row r="1" customFormat="false" ht="13.2" hidden="false" customHeight="false" outlineLevel="0" collapsed="false">
      <c r="A1" s="248" t="s">
        <v>769</v>
      </c>
    </row>
    <row r="2" customFormat="false" ht="15.6" hidden="false" customHeight="true" outlineLevel="0" collapsed="false">
      <c r="A2" s="250"/>
      <c r="B2" s="251" t="s">
        <v>770</v>
      </c>
      <c r="C2" s="251" t="s">
        <v>771</v>
      </c>
      <c r="D2" s="251" t="s">
        <v>772</v>
      </c>
      <c r="E2" s="251" t="s">
        <v>773</v>
      </c>
      <c r="F2" s="251"/>
    </row>
    <row r="3" customFormat="false" ht="15.6" hidden="false" customHeight="true" outlineLevel="0" collapsed="false">
      <c r="A3" s="250"/>
      <c r="B3" s="251"/>
      <c r="C3" s="251"/>
      <c r="D3" s="251"/>
      <c r="E3" s="251" t="s">
        <v>351</v>
      </c>
      <c r="F3" s="251" t="s">
        <v>774</v>
      </c>
    </row>
    <row r="4" customFormat="false" ht="15.6" hidden="false" customHeight="false" outlineLevel="0" collapsed="false">
      <c r="A4" s="250"/>
      <c r="B4" s="251"/>
      <c r="C4" s="251"/>
      <c r="D4" s="251"/>
      <c r="E4" s="251" t="s">
        <v>285</v>
      </c>
      <c r="F4" s="251"/>
    </row>
    <row r="5" customFormat="false" ht="65.25" hidden="false" customHeight="true" outlineLevel="0" collapsed="false">
      <c r="A5" s="252" t="n">
        <v>1</v>
      </c>
      <c r="B5" s="251" t="s">
        <v>775</v>
      </c>
      <c r="C5" s="251" t="s">
        <v>776</v>
      </c>
      <c r="D5" s="251" t="s">
        <v>777</v>
      </c>
      <c r="E5" s="251" t="n">
        <v>3.024</v>
      </c>
      <c r="F5" s="251" t="n">
        <v>0.778</v>
      </c>
    </row>
    <row r="6" customFormat="false" ht="31.5" hidden="false" customHeight="true" outlineLevel="0" collapsed="false">
      <c r="A6" s="252" t="n">
        <v>2</v>
      </c>
      <c r="B6" s="251" t="s">
        <v>778</v>
      </c>
      <c r="C6" s="251" t="s">
        <v>779</v>
      </c>
      <c r="D6" s="251" t="s">
        <v>780</v>
      </c>
      <c r="E6" s="251" t="n">
        <v>5.173</v>
      </c>
      <c r="F6" s="251" t="n">
        <v>0.312</v>
      </c>
    </row>
    <row r="7" customFormat="false" ht="50.25" hidden="false" customHeight="true" outlineLevel="0" collapsed="false">
      <c r="A7" s="252" t="n">
        <v>3</v>
      </c>
      <c r="B7" s="251" t="s">
        <v>781</v>
      </c>
      <c r="C7" s="251" t="s">
        <v>782</v>
      </c>
      <c r="D7" s="251" t="s">
        <v>783</v>
      </c>
      <c r="E7" s="251" t="n">
        <v>14.451</v>
      </c>
      <c r="F7" s="251" t="n">
        <v>4.072</v>
      </c>
    </row>
    <row r="8" customFormat="false" ht="51" hidden="false" customHeight="true" outlineLevel="0" collapsed="false">
      <c r="A8" s="252" t="n">
        <v>4</v>
      </c>
      <c r="B8" s="251" t="s">
        <v>784</v>
      </c>
      <c r="C8" s="253" t="s">
        <v>785</v>
      </c>
      <c r="D8" s="251" t="s">
        <v>786</v>
      </c>
      <c r="E8" s="251" t="n">
        <v>1.119</v>
      </c>
      <c r="F8" s="251" t="n">
        <v>0.199</v>
      </c>
    </row>
    <row r="9" customFormat="false" ht="15.75" hidden="false" customHeight="true" outlineLevel="0" collapsed="false">
      <c r="A9" s="252" t="n">
        <v>5</v>
      </c>
      <c r="B9" s="251" t="s">
        <v>787</v>
      </c>
      <c r="C9" s="253" t="s">
        <v>788</v>
      </c>
      <c r="D9" s="251" t="s">
        <v>789</v>
      </c>
      <c r="E9" s="251" t="n">
        <v>0.202</v>
      </c>
      <c r="F9" s="251" t="n">
        <v>0.003</v>
      </c>
    </row>
    <row r="10" customFormat="false" ht="54.75" hidden="false" customHeight="true" outlineLevel="0" collapsed="false">
      <c r="A10" s="252" t="n">
        <v>6</v>
      </c>
      <c r="B10" s="251" t="s">
        <v>790</v>
      </c>
      <c r="C10" s="253" t="s">
        <v>791</v>
      </c>
      <c r="D10" s="251" t="s">
        <v>792</v>
      </c>
      <c r="E10" s="251" t="n">
        <v>69.534</v>
      </c>
      <c r="F10" s="251" t="n">
        <v>8.556</v>
      </c>
    </row>
    <row r="11" customFormat="false" ht="31.2" hidden="false" customHeight="false" outlineLevel="0" collapsed="false">
      <c r="A11" s="252" t="n">
        <v>7</v>
      </c>
      <c r="B11" s="251" t="s">
        <v>793</v>
      </c>
      <c r="C11" s="253" t="s">
        <v>794</v>
      </c>
      <c r="D11" s="251" t="s">
        <v>795</v>
      </c>
      <c r="E11" s="251" t="n">
        <v>4.522</v>
      </c>
      <c r="F11" s="251" t="n">
        <v>1.904</v>
      </c>
    </row>
    <row r="12" customFormat="false" ht="30" hidden="false" customHeight="true" outlineLevel="0" collapsed="false">
      <c r="A12" s="252" t="n">
        <v>8</v>
      </c>
      <c r="B12" s="251" t="s">
        <v>796</v>
      </c>
      <c r="C12" s="253" t="s">
        <v>797</v>
      </c>
      <c r="D12" s="251" t="s">
        <v>798</v>
      </c>
      <c r="E12" s="251" t="n">
        <v>1.07</v>
      </c>
      <c r="F12" s="251" t="n">
        <v>0.186</v>
      </c>
    </row>
    <row r="13" customFormat="false" ht="56.25" hidden="false" customHeight="true" outlineLevel="0" collapsed="false">
      <c r="A13" s="252" t="n">
        <v>9</v>
      </c>
      <c r="B13" s="251" t="s">
        <v>799</v>
      </c>
      <c r="C13" s="253" t="s">
        <v>800</v>
      </c>
      <c r="D13" s="251" t="s">
        <v>801</v>
      </c>
      <c r="E13" s="251" t="n">
        <v>20.237</v>
      </c>
      <c r="F13" s="251" t="n">
        <v>7.112</v>
      </c>
    </row>
    <row r="14" customFormat="false" ht="45.75" hidden="false" customHeight="true" outlineLevel="0" collapsed="false">
      <c r="A14" s="252" t="n">
        <v>10</v>
      </c>
      <c r="B14" s="251" t="s">
        <v>802</v>
      </c>
      <c r="C14" s="253" t="s">
        <v>803</v>
      </c>
      <c r="D14" s="251" t="s">
        <v>804</v>
      </c>
      <c r="E14" s="251" t="n">
        <v>45.608</v>
      </c>
      <c r="F14" s="251" t="n">
        <v>18.415</v>
      </c>
    </row>
    <row r="15" customFormat="false" ht="34.5" hidden="false" customHeight="true" outlineLevel="0" collapsed="false">
      <c r="A15" s="252" t="n">
        <v>11</v>
      </c>
      <c r="B15" s="251" t="s">
        <v>805</v>
      </c>
      <c r="C15" s="253" t="s">
        <v>806</v>
      </c>
      <c r="D15" s="251" t="s">
        <v>807</v>
      </c>
      <c r="E15" s="251" t="n">
        <v>23.182</v>
      </c>
      <c r="F15" s="251" t="n">
        <v>10.474</v>
      </c>
    </row>
    <row r="16" customFormat="false" ht="31.2" hidden="false" customHeight="false" outlineLevel="0" collapsed="false">
      <c r="A16" s="252" t="n">
        <v>12</v>
      </c>
      <c r="B16" s="251" t="s">
        <v>808</v>
      </c>
      <c r="C16" s="253" t="s">
        <v>809</v>
      </c>
      <c r="D16" s="251" t="s">
        <v>810</v>
      </c>
      <c r="E16" s="251" t="n">
        <v>13.394</v>
      </c>
      <c r="F16" s="251" t="n">
        <v>3.974</v>
      </c>
    </row>
    <row r="17" customFormat="false" ht="53.25" hidden="false" customHeight="true" outlineLevel="0" collapsed="false">
      <c r="A17" s="252" t="n">
        <v>13</v>
      </c>
      <c r="B17" s="251" t="s">
        <v>811</v>
      </c>
      <c r="C17" s="253" t="s">
        <v>812</v>
      </c>
      <c r="D17" s="251" t="s">
        <v>813</v>
      </c>
      <c r="E17" s="251" t="n">
        <v>19.271</v>
      </c>
      <c r="F17" s="251" t="n">
        <v>7.02</v>
      </c>
    </row>
    <row r="18" s="257" customFormat="true" ht="31.2" hidden="false" customHeight="false" outlineLevel="0" collapsed="false">
      <c r="A18" s="254" t="n">
        <v>14</v>
      </c>
      <c r="B18" s="255" t="s">
        <v>814</v>
      </c>
      <c r="C18" s="256" t="s">
        <v>815</v>
      </c>
      <c r="D18" s="255" t="s">
        <v>816</v>
      </c>
      <c r="E18" s="255" t="n">
        <v>0.208</v>
      </c>
      <c r="F18" s="255" t="n">
        <v>0</v>
      </c>
    </row>
    <row r="19" customFormat="false" ht="31.2" hidden="false" customHeight="false" outlineLevel="0" collapsed="false">
      <c r="A19" s="252" t="n">
        <v>15</v>
      </c>
      <c r="B19" s="251" t="s">
        <v>817</v>
      </c>
      <c r="C19" s="258" t="s">
        <v>818</v>
      </c>
      <c r="D19" s="251" t="s">
        <v>819</v>
      </c>
      <c r="E19" s="251"/>
      <c r="F19" s="251"/>
    </row>
    <row r="20" s="257" customFormat="true" ht="31.2" hidden="false" customHeight="false" outlineLevel="0" collapsed="false">
      <c r="A20" s="254" t="n">
        <v>16</v>
      </c>
      <c r="B20" s="255" t="s">
        <v>820</v>
      </c>
      <c r="C20" s="259" t="s">
        <v>821</v>
      </c>
      <c r="D20" s="255" t="s">
        <v>822</v>
      </c>
      <c r="E20" s="255"/>
      <c r="F20" s="255"/>
    </row>
    <row r="21" customFormat="false" ht="70.5" hidden="false" customHeight="true" outlineLevel="0" collapsed="false">
      <c r="A21" s="252" t="n">
        <v>17</v>
      </c>
      <c r="B21" s="251" t="s">
        <v>823</v>
      </c>
      <c r="C21" s="258" t="s">
        <v>824</v>
      </c>
      <c r="D21" s="251" t="s">
        <v>825</v>
      </c>
      <c r="E21" s="251"/>
      <c r="F21" s="251"/>
    </row>
    <row r="22" customFormat="false" ht="31.2" hidden="false" customHeight="false" outlineLevel="0" collapsed="false">
      <c r="A22" s="252" t="n">
        <v>18</v>
      </c>
      <c r="B22" s="251" t="s">
        <v>826</v>
      </c>
      <c r="C22" s="258" t="s">
        <v>827</v>
      </c>
      <c r="D22" s="251" t="s">
        <v>828</v>
      </c>
      <c r="E22" s="251"/>
      <c r="F22" s="251"/>
    </row>
    <row r="23" customFormat="false" ht="39.75" hidden="false" customHeight="true" outlineLevel="0" collapsed="false">
      <c r="A23" s="252" t="n">
        <v>19</v>
      </c>
      <c r="B23" s="251" t="s">
        <v>829</v>
      </c>
      <c r="C23" s="258" t="s">
        <v>830</v>
      </c>
      <c r="D23" s="251" t="s">
        <v>831</v>
      </c>
      <c r="E23" s="251"/>
      <c r="F23" s="251"/>
    </row>
    <row r="24" s="257" customFormat="true" ht="31.2" hidden="false" customHeight="false" outlineLevel="0" collapsed="false">
      <c r="A24" s="254" t="n">
        <v>20</v>
      </c>
      <c r="B24" s="255" t="s">
        <v>832</v>
      </c>
      <c r="C24" s="259" t="s">
        <v>833</v>
      </c>
      <c r="D24" s="255" t="s">
        <v>822</v>
      </c>
      <c r="E24" s="255"/>
      <c r="F24" s="255"/>
    </row>
    <row r="25" customFormat="false" ht="31.2" hidden="false" customHeight="false" outlineLevel="0" collapsed="false">
      <c r="A25" s="252" t="n">
        <v>21</v>
      </c>
      <c r="B25" s="251" t="s">
        <v>834</v>
      </c>
      <c r="C25" s="258" t="s">
        <v>835</v>
      </c>
      <c r="D25" s="251" t="s">
        <v>836</v>
      </c>
      <c r="E25" s="251"/>
      <c r="F25" s="251"/>
    </row>
    <row r="26" customFormat="false" ht="46.8" hidden="false" customHeight="false" outlineLevel="0" collapsed="false">
      <c r="A26" s="252" t="n">
        <v>22</v>
      </c>
      <c r="B26" s="251" t="s">
        <v>837</v>
      </c>
      <c r="C26" s="258" t="s">
        <v>838</v>
      </c>
      <c r="D26" s="251" t="s">
        <v>839</v>
      </c>
      <c r="E26" s="251"/>
      <c r="F26" s="251"/>
    </row>
    <row r="27" customFormat="false" ht="31.2" hidden="false" customHeight="false" outlineLevel="0" collapsed="false">
      <c r="A27" s="252" t="n">
        <v>23</v>
      </c>
      <c r="B27" s="251" t="s">
        <v>840</v>
      </c>
      <c r="C27" s="258" t="s">
        <v>841</v>
      </c>
      <c r="D27" s="251" t="s">
        <v>842</v>
      </c>
      <c r="E27" s="251"/>
      <c r="F27" s="251"/>
    </row>
    <row r="28" customFormat="false" ht="31.2" hidden="false" customHeight="false" outlineLevel="0" collapsed="false">
      <c r="A28" s="252" t="n">
        <v>24</v>
      </c>
      <c r="B28" s="251" t="s">
        <v>843</v>
      </c>
      <c r="C28" s="258" t="s">
        <v>844</v>
      </c>
      <c r="D28" s="251" t="s">
        <v>845</v>
      </c>
      <c r="E28" s="251"/>
      <c r="F28" s="251"/>
    </row>
    <row r="29" customFormat="false" ht="31.2" hidden="false" customHeight="false" outlineLevel="0" collapsed="false">
      <c r="A29" s="252" t="n">
        <v>25</v>
      </c>
      <c r="B29" s="251" t="s">
        <v>846</v>
      </c>
      <c r="C29" s="258"/>
      <c r="D29" s="251" t="s">
        <v>847</v>
      </c>
      <c r="E29" s="251"/>
      <c r="F29" s="251"/>
    </row>
    <row r="30" customFormat="false" ht="15.6" hidden="false" customHeight="false" outlineLevel="0" collapsed="false">
      <c r="B30" s="260" t="s">
        <v>22</v>
      </c>
    </row>
  </sheetData>
  <mergeCells count="6">
    <mergeCell ref="A2:A4"/>
    <mergeCell ref="B2:B4"/>
    <mergeCell ref="C2:C4"/>
    <mergeCell ref="D2:D4"/>
    <mergeCell ref="E2:F2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32"/>
  </cols>
  <sheetData>
    <row r="1" customFormat="false" ht="13.2" hidden="false" customHeight="false" outlineLevel="0" collapsed="false">
      <c r="A1" s="0" t="s">
        <v>848</v>
      </c>
      <c r="F1" s="261"/>
    </row>
    <row r="2" customFormat="false" ht="13.2" hidden="false" customHeight="false" outlineLevel="0" collapsed="false">
      <c r="F2" s="261"/>
    </row>
    <row r="3" customFormat="false" ht="118.8" hidden="false" customHeight="false" outlineLevel="0" collapsed="false">
      <c r="A3" s="262" t="s">
        <v>849</v>
      </c>
      <c r="B3" s="262" t="s">
        <v>850</v>
      </c>
      <c r="C3" s="262" t="s">
        <v>851</v>
      </c>
      <c r="D3" s="262" t="s">
        <v>852</v>
      </c>
      <c r="E3" s="262" t="s">
        <v>853</v>
      </c>
      <c r="F3" s="243" t="s">
        <v>854</v>
      </c>
      <c r="G3" s="262"/>
      <c r="H3" s="262"/>
      <c r="I3" s="262"/>
    </row>
    <row r="4" customFormat="false" ht="13.2" hidden="false" customHeight="false" outlineLevel="0" collapsed="false">
      <c r="A4" s="0" t="s">
        <v>343</v>
      </c>
      <c r="B4" s="0" t="n">
        <v>450</v>
      </c>
      <c r="C4" s="0" t="n">
        <v>106</v>
      </c>
      <c r="D4" s="0" t="n">
        <f aca="false">B4*C4</f>
        <v>47700</v>
      </c>
      <c r="E4" s="0" t="n">
        <v>5751</v>
      </c>
      <c r="F4" s="261" t="n">
        <f aca="false">D4/E4</f>
        <v>8.29420970266041</v>
      </c>
    </row>
    <row r="5" customFormat="false" ht="13.2" hidden="false" customHeight="false" outlineLevel="0" collapsed="false">
      <c r="A5" s="0" t="s">
        <v>346</v>
      </c>
      <c r="B5" s="0" t="n">
        <v>450</v>
      </c>
      <c r="C5" s="0" t="n">
        <v>6</v>
      </c>
      <c r="D5" s="0" t="n">
        <f aca="false">B5*C5</f>
        <v>2700</v>
      </c>
      <c r="E5" s="0" t="n">
        <v>857</v>
      </c>
      <c r="F5" s="261" t="n">
        <f aca="false">D5/E5</f>
        <v>3.15052508751459</v>
      </c>
    </row>
    <row r="6" customFormat="false" ht="13.2" hidden="false" customHeight="false" outlineLevel="0" collapsed="false">
      <c r="A6" s="0" t="s">
        <v>345</v>
      </c>
      <c r="B6" s="0" t="n">
        <v>400</v>
      </c>
      <c r="C6" s="0" t="n">
        <v>21</v>
      </c>
      <c r="D6" s="0" t="n">
        <f aca="false">B6*C6</f>
        <v>8400</v>
      </c>
      <c r="E6" s="0" t="n">
        <v>2565</v>
      </c>
      <c r="F6" s="261" t="n">
        <f aca="false">D6/E6</f>
        <v>3.27485380116959</v>
      </c>
    </row>
    <row r="7" customFormat="false" ht="13.2" hidden="false" customHeight="false" outlineLevel="0" collapsed="false">
      <c r="A7" s="0" t="s">
        <v>347</v>
      </c>
      <c r="B7" s="0" t="n">
        <v>250</v>
      </c>
      <c r="C7" s="0" t="n">
        <v>8</v>
      </c>
      <c r="D7" s="0" t="n">
        <f aca="false">B7*C7</f>
        <v>2000</v>
      </c>
      <c r="E7" s="0" t="n">
        <v>690</v>
      </c>
      <c r="F7" s="261" t="n">
        <f aca="false">D7/E7</f>
        <v>2.89855072463768</v>
      </c>
    </row>
    <row r="8" customFormat="false" ht="13.2" hidden="false" customHeight="false" outlineLevel="0" collapsed="false">
      <c r="A8" s="0" t="s">
        <v>344</v>
      </c>
      <c r="B8" s="0" t="n">
        <v>500</v>
      </c>
      <c r="C8" s="0" t="n">
        <v>11</v>
      </c>
      <c r="D8" s="0" t="n">
        <f aca="false">B8*C8</f>
        <v>5500</v>
      </c>
      <c r="E8" s="0" t="n">
        <v>1350</v>
      </c>
      <c r="F8" s="261" t="n">
        <f aca="false">D8/E8</f>
        <v>4.07407407407407</v>
      </c>
    </row>
    <row r="9" customFormat="false" ht="13.2" hidden="false" customHeight="false" outlineLevel="0" collapsed="false">
      <c r="A9" s="0" t="s">
        <v>762</v>
      </c>
      <c r="B9" s="0" t="n">
        <v>300</v>
      </c>
      <c r="C9" s="0" t="n">
        <v>3</v>
      </c>
      <c r="D9" s="0" t="n">
        <f aca="false">B9*C9</f>
        <v>900</v>
      </c>
      <c r="E9" s="0" t="n">
        <v>421</v>
      </c>
      <c r="F9" s="261" t="n">
        <f aca="false">D9/E9</f>
        <v>2.13776722090261</v>
      </c>
    </row>
    <row r="10" customFormat="false" ht="13.2" hidden="false" customHeight="false" outlineLevel="0" collapsed="false">
      <c r="A10" s="0" t="s">
        <v>764</v>
      </c>
      <c r="B10" s="0" t="n">
        <v>230</v>
      </c>
      <c r="C10" s="0" t="n">
        <v>3</v>
      </c>
      <c r="D10" s="0" t="n">
        <f aca="false">B10*C10</f>
        <v>690</v>
      </c>
      <c r="E10" s="0" t="n">
        <v>335</v>
      </c>
      <c r="F10" s="261" t="n">
        <f aca="false">D10/E10</f>
        <v>2.05970149253731</v>
      </c>
    </row>
    <row r="11" customFormat="false" ht="13.2" hidden="false" customHeight="false" outlineLevel="0" collapsed="false">
      <c r="A11" s="0" t="s">
        <v>855</v>
      </c>
      <c r="B11" s="0" t="n">
        <v>250</v>
      </c>
      <c r="C11" s="0" t="n">
        <v>1</v>
      </c>
      <c r="D11" s="0" t="n">
        <f aca="false">B11*C11</f>
        <v>250</v>
      </c>
      <c r="E11" s="0" t="n">
        <v>141</v>
      </c>
      <c r="F11" s="261" t="n">
        <f aca="false">D11/E11</f>
        <v>1.77304964539007</v>
      </c>
    </row>
    <row r="12" customFormat="false" ht="13.2" hidden="false" customHeight="false" outlineLevel="0" collapsed="false">
      <c r="A12" s="0" t="s">
        <v>766</v>
      </c>
      <c r="B12" s="0" t="n">
        <v>200</v>
      </c>
      <c r="C12" s="0" t="n">
        <v>2</v>
      </c>
      <c r="D12" s="0" t="n">
        <f aca="false">B12*C12</f>
        <v>400</v>
      </c>
      <c r="E12" s="0" t="n">
        <v>185</v>
      </c>
      <c r="F12" s="261" t="n">
        <f aca="false">D12/E12</f>
        <v>2.16216216216216</v>
      </c>
    </row>
    <row r="13" customFormat="false" ht="13.2" hidden="false" customHeight="false" outlineLevel="0" collapsed="false">
      <c r="A13" s="0" t="s">
        <v>856</v>
      </c>
      <c r="B13" s="0" t="n">
        <v>200</v>
      </c>
      <c r="C13" s="0" t="n">
        <v>1</v>
      </c>
      <c r="D13" s="0" t="n">
        <f aca="false">B13*C13</f>
        <v>200</v>
      </c>
      <c r="E13" s="0" t="n">
        <v>107</v>
      </c>
      <c r="F13" s="261" t="n">
        <f aca="false">D13/E13</f>
        <v>1.86915887850467</v>
      </c>
    </row>
    <row r="14" customFormat="false" ht="13.2" hidden="false" customHeight="false" outlineLevel="0" collapsed="false">
      <c r="A14" s="0" t="s">
        <v>857</v>
      </c>
      <c r="B14" s="0" t="n">
        <v>200</v>
      </c>
      <c r="C14" s="0" t="n">
        <v>1</v>
      </c>
      <c r="D14" s="0" t="n">
        <f aca="false">B14*C14</f>
        <v>200</v>
      </c>
      <c r="E14" s="0" t="n">
        <v>126</v>
      </c>
      <c r="F14" s="261" t="n">
        <f aca="false">D14/E14</f>
        <v>1.58730158730159</v>
      </c>
    </row>
    <row r="15" customFormat="false" ht="13.2" hidden="false" customHeight="false" outlineLevel="0" collapsed="false">
      <c r="A15" s="0" t="s">
        <v>763</v>
      </c>
      <c r="B15" s="0" t="n">
        <v>200</v>
      </c>
      <c r="C15" s="0" t="n">
        <v>6</v>
      </c>
      <c r="D15" s="0" t="n">
        <f aca="false">B15*C15</f>
        <v>1200</v>
      </c>
      <c r="E15" s="0" t="n">
        <v>535</v>
      </c>
      <c r="F15" s="261" t="n">
        <f aca="false">D15/E15</f>
        <v>2.24299065420561</v>
      </c>
    </row>
    <row r="16" customFormat="false" ht="13.2" hidden="false" customHeight="false" outlineLevel="0" collapsed="false">
      <c r="D16" s="0" t="n">
        <f aca="false">SUM(D4:D15)</f>
        <v>70140</v>
      </c>
      <c r="E16" s="0" t="n">
        <f aca="false">D16*12</f>
        <v>841680</v>
      </c>
      <c r="F16" s="261" t="n">
        <f aca="false">D16/E16</f>
        <v>0.0833333333333333</v>
      </c>
    </row>
    <row r="17" customFormat="false" ht="13.2" hidden="false" customHeight="false" outlineLevel="0" collapsed="false">
      <c r="E17" s="0" t="n">
        <f aca="false">E16/2</f>
        <v>420840</v>
      </c>
      <c r="F17" s="261"/>
    </row>
    <row r="18" customFormat="false" ht="13.2" hidden="false" customHeight="false" outlineLevel="0" collapsed="false">
      <c r="B18" s="0" t="n">
        <f aca="false">99*300000</f>
        <v>29700000</v>
      </c>
      <c r="C18" s="0" t="s">
        <v>858</v>
      </c>
      <c r="F18" s="261"/>
    </row>
    <row r="19" customFormat="false" ht="13.2" hidden="false" customHeight="false" outlineLevel="0" collapsed="false">
      <c r="B19" s="0" t="n">
        <f aca="false">10*3000000</f>
        <v>30000000</v>
      </c>
      <c r="C19" s="0" t="s">
        <v>859</v>
      </c>
      <c r="E19" s="95" t="n">
        <v>841</v>
      </c>
      <c r="F19" s="261" t="s">
        <v>860</v>
      </c>
    </row>
    <row r="20" customFormat="false" ht="13.2" hidden="false" customHeight="false" outlineLevel="0" collapsed="false">
      <c r="B20" s="0" t="n">
        <f aca="false">B19+B18</f>
        <v>59700000</v>
      </c>
      <c r="C20" s="0" t="s">
        <v>861</v>
      </c>
      <c r="E20" s="95" t="n">
        <v>12</v>
      </c>
      <c r="F20" s="261" t="s">
        <v>862</v>
      </c>
    </row>
    <row r="21" customFormat="false" ht="13.2" hidden="false" customHeight="false" outlineLevel="0" collapsed="false">
      <c r="B21" s="73" t="n">
        <f aca="false">B20*12</f>
        <v>716400000</v>
      </c>
      <c r="E21" s="95" t="n">
        <v>469</v>
      </c>
      <c r="F21" s="261" t="s">
        <v>863</v>
      </c>
    </row>
    <row r="22" customFormat="false" ht="13.2" hidden="false" customHeight="false" outlineLevel="0" collapsed="false">
      <c r="E22" s="263" t="n">
        <v>22</v>
      </c>
      <c r="F22" s="261" t="s">
        <v>864</v>
      </c>
    </row>
    <row r="23" customFormat="false" ht="13.2" hidden="false" customHeight="false" outlineLevel="0" collapsed="false">
      <c r="C23" s="0" t="s">
        <v>865</v>
      </c>
      <c r="E23" s="73" t="n">
        <f aca="false">SUM(E19:E22)</f>
        <v>1344</v>
      </c>
      <c r="F23" s="261" t="s">
        <v>866</v>
      </c>
    </row>
    <row r="24" customFormat="false" ht="13.2" hidden="false" customHeight="false" outlineLevel="0" collapsed="false">
      <c r="E24" s="73" t="n">
        <v>1350</v>
      </c>
      <c r="F24" s="261" t="s">
        <v>867</v>
      </c>
    </row>
    <row r="25" customFormat="false" ht="13.2" hidden="false" customHeight="false" outlineLevel="0" collapsed="false">
      <c r="F25" s="261"/>
    </row>
    <row r="26" customFormat="false" ht="13.2" hidden="false" customHeight="false" outlineLevel="0" collapsed="false">
      <c r="F26" s="261"/>
    </row>
    <row r="27" customFormat="false" ht="13.2" hidden="false" customHeight="false" outlineLevel="0" collapsed="false">
      <c r="A27" s="0" t="s">
        <v>848</v>
      </c>
      <c r="F27" s="261"/>
    </row>
    <row r="28" customFormat="false" ht="13.2" hidden="false" customHeight="false" outlineLevel="0" collapsed="false">
      <c r="F28" s="261"/>
    </row>
    <row r="29" customFormat="false" ht="118.8" hidden="false" customHeight="false" outlineLevel="0" collapsed="false">
      <c r="A29" s="262" t="s">
        <v>849</v>
      </c>
      <c r="B29" s="262" t="s">
        <v>850</v>
      </c>
      <c r="C29" s="262" t="s">
        <v>851</v>
      </c>
      <c r="D29" s="262" t="s">
        <v>852</v>
      </c>
      <c r="E29" s="262" t="s">
        <v>853</v>
      </c>
      <c r="F29" s="243" t="s">
        <v>854</v>
      </c>
      <c r="G29" s="262"/>
      <c r="H29" s="262"/>
    </row>
    <row r="30" customFormat="false" ht="13.2" hidden="false" customHeight="false" outlineLevel="0" collapsed="false">
      <c r="A30" s="0" t="s">
        <v>343</v>
      </c>
      <c r="B30" s="0" t="n">
        <v>450</v>
      </c>
      <c r="C30" s="0" t="n">
        <v>106</v>
      </c>
      <c r="D30" s="0" t="n">
        <f aca="false">B30*C30</f>
        <v>47700</v>
      </c>
      <c r="E30" s="0" t="n">
        <v>5751</v>
      </c>
      <c r="F30" s="261" t="n">
        <f aca="false">D30/E30</f>
        <v>8.29420970266041</v>
      </c>
    </row>
    <row r="31" customFormat="false" ht="13.2" hidden="false" customHeight="false" outlineLevel="0" collapsed="false">
      <c r="A31" s="0" t="s">
        <v>346</v>
      </c>
      <c r="B31" s="0" t="n">
        <v>450</v>
      </c>
      <c r="C31" s="0" t="n">
        <v>6</v>
      </c>
      <c r="D31" s="0" t="n">
        <f aca="false">B31*C31</f>
        <v>2700</v>
      </c>
      <c r="E31" s="0" t="n">
        <v>857</v>
      </c>
      <c r="F31" s="261" t="n">
        <f aca="false">D31/E31</f>
        <v>3.15052508751459</v>
      </c>
    </row>
    <row r="32" customFormat="false" ht="13.2" hidden="false" customHeight="false" outlineLevel="0" collapsed="false">
      <c r="A32" s="0" t="s">
        <v>345</v>
      </c>
      <c r="B32" s="0" t="n">
        <v>400</v>
      </c>
      <c r="C32" s="0" t="n">
        <v>21</v>
      </c>
      <c r="D32" s="0" t="n">
        <f aca="false">B32*C32</f>
        <v>8400</v>
      </c>
      <c r="E32" s="0" t="n">
        <v>2565</v>
      </c>
      <c r="F32" s="261" t="n">
        <f aca="false">D32/E32</f>
        <v>3.27485380116959</v>
      </c>
    </row>
    <row r="33" customFormat="false" ht="13.2" hidden="false" customHeight="false" outlineLevel="0" collapsed="false">
      <c r="A33" s="0" t="s">
        <v>347</v>
      </c>
      <c r="B33" s="0" t="n">
        <v>250</v>
      </c>
      <c r="C33" s="0" t="n">
        <v>8</v>
      </c>
      <c r="D33" s="0" t="n">
        <f aca="false">B33*C33</f>
        <v>2000</v>
      </c>
      <c r="E33" s="0" t="n">
        <v>690</v>
      </c>
      <c r="F33" s="261" t="n">
        <f aca="false">D33/E33</f>
        <v>2.89855072463768</v>
      </c>
    </row>
    <row r="34" customFormat="false" ht="13.2" hidden="false" customHeight="false" outlineLevel="0" collapsed="false">
      <c r="A34" s="0" t="s">
        <v>344</v>
      </c>
      <c r="B34" s="0" t="n">
        <v>500</v>
      </c>
      <c r="C34" s="0" t="n">
        <v>11</v>
      </c>
      <c r="D34" s="0" t="n">
        <f aca="false">B34*C34</f>
        <v>5500</v>
      </c>
      <c r="E34" s="0" t="n">
        <v>1350</v>
      </c>
      <c r="F34" s="261" t="n">
        <f aca="false">D34/E34</f>
        <v>4.07407407407407</v>
      </c>
    </row>
    <row r="35" customFormat="false" ht="13.2" hidden="false" customHeight="false" outlineLevel="0" collapsed="false">
      <c r="A35" s="0" t="s">
        <v>762</v>
      </c>
      <c r="B35" s="0" t="n">
        <v>300</v>
      </c>
      <c r="C35" s="0" t="n">
        <v>3</v>
      </c>
      <c r="D35" s="0" t="n">
        <f aca="false">B35*C35</f>
        <v>900</v>
      </c>
      <c r="E35" s="0" t="n">
        <v>421</v>
      </c>
      <c r="F35" s="261" t="n">
        <f aca="false">D35/E35</f>
        <v>2.13776722090261</v>
      </c>
    </row>
    <row r="36" customFormat="false" ht="13.2" hidden="false" customHeight="false" outlineLevel="0" collapsed="false">
      <c r="A36" s="0" t="s">
        <v>764</v>
      </c>
      <c r="B36" s="0" t="n">
        <v>230</v>
      </c>
      <c r="C36" s="0" t="n">
        <v>3</v>
      </c>
      <c r="D36" s="0" t="n">
        <f aca="false">B36*C36</f>
        <v>690</v>
      </c>
      <c r="E36" s="0" t="n">
        <v>335</v>
      </c>
      <c r="F36" s="261" t="n">
        <f aca="false">D36/E36</f>
        <v>2.05970149253731</v>
      </c>
    </row>
    <row r="37" customFormat="false" ht="13.2" hidden="false" customHeight="false" outlineLevel="0" collapsed="false">
      <c r="A37" s="0" t="s">
        <v>855</v>
      </c>
      <c r="B37" s="0" t="n">
        <v>250</v>
      </c>
      <c r="C37" s="0" t="n">
        <v>1</v>
      </c>
      <c r="D37" s="0" t="n">
        <f aca="false">B37*C37</f>
        <v>250</v>
      </c>
      <c r="E37" s="0" t="n">
        <v>141</v>
      </c>
      <c r="F37" s="261" t="n">
        <f aca="false">D37/E37</f>
        <v>1.77304964539007</v>
      </c>
    </row>
    <row r="38" customFormat="false" ht="13.2" hidden="false" customHeight="false" outlineLevel="0" collapsed="false">
      <c r="A38" s="0" t="s">
        <v>766</v>
      </c>
      <c r="B38" s="0" t="n">
        <v>200</v>
      </c>
      <c r="C38" s="0" t="n">
        <v>2</v>
      </c>
      <c r="D38" s="0" t="n">
        <f aca="false">B38*C38</f>
        <v>400</v>
      </c>
      <c r="E38" s="0" t="n">
        <v>185</v>
      </c>
      <c r="F38" s="261" t="n">
        <f aca="false">D38/E38</f>
        <v>2.16216216216216</v>
      </c>
    </row>
    <row r="39" customFormat="false" ht="13.2" hidden="false" customHeight="false" outlineLevel="0" collapsed="false">
      <c r="A39" s="0" t="s">
        <v>856</v>
      </c>
      <c r="B39" s="0" t="n">
        <v>200</v>
      </c>
      <c r="C39" s="0" t="n">
        <v>1</v>
      </c>
      <c r="D39" s="0" t="n">
        <f aca="false">B39*C39</f>
        <v>200</v>
      </c>
      <c r="E39" s="0" t="n">
        <v>107</v>
      </c>
      <c r="F39" s="261" t="n">
        <f aca="false">D39/E39</f>
        <v>1.86915887850467</v>
      </c>
    </row>
    <row r="40" customFormat="false" ht="13.2" hidden="false" customHeight="false" outlineLevel="0" collapsed="false">
      <c r="A40" s="0" t="s">
        <v>857</v>
      </c>
      <c r="B40" s="0" t="n">
        <v>200</v>
      </c>
      <c r="C40" s="0" t="n">
        <v>1</v>
      </c>
      <c r="D40" s="0" t="n">
        <f aca="false">B40*C40</f>
        <v>200</v>
      </c>
      <c r="E40" s="0" t="n">
        <v>126</v>
      </c>
      <c r="F40" s="261" t="n">
        <f aca="false">D40/E40</f>
        <v>1.58730158730159</v>
      </c>
    </row>
    <row r="41" customFormat="false" ht="13.2" hidden="false" customHeight="false" outlineLevel="0" collapsed="false">
      <c r="A41" s="0" t="s">
        <v>763</v>
      </c>
      <c r="B41" s="0" t="n">
        <v>200</v>
      </c>
      <c r="C41" s="0" t="n">
        <v>6</v>
      </c>
      <c r="D41" s="0" t="n">
        <f aca="false">B41*C41</f>
        <v>1200</v>
      </c>
      <c r="E41" s="0" t="n">
        <v>535</v>
      </c>
      <c r="F41" s="261" t="n">
        <f aca="false">D41/E41</f>
        <v>2.24299065420561</v>
      </c>
    </row>
    <row r="42" customFormat="false" ht="13.2" hidden="false" customHeight="false" outlineLevel="0" collapsed="false">
      <c r="D42" s="0" t="n">
        <f aca="false">SUM(D30:D41)</f>
        <v>70140</v>
      </c>
      <c r="E42" s="0" t="n">
        <f aca="false">D42*12</f>
        <v>841680</v>
      </c>
      <c r="F42" s="261" t="n">
        <f aca="false">D42/E42</f>
        <v>0.0833333333333333</v>
      </c>
    </row>
    <row r="43" customFormat="false" ht="13.2" hidden="false" customHeight="false" outlineLevel="0" collapsed="false">
      <c r="E43" s="0" t="n">
        <f aca="false">E42/2</f>
        <v>420840</v>
      </c>
      <c r="F43" s="261"/>
    </row>
    <row r="44" customFormat="false" ht="13.2" hidden="false" customHeight="false" outlineLevel="0" collapsed="false">
      <c r="B44" s="0" t="n">
        <f aca="false">99*300000</f>
        <v>29700000</v>
      </c>
      <c r="C44" s="0" t="s">
        <v>858</v>
      </c>
      <c r="F44" s="261"/>
    </row>
    <row r="45" customFormat="false" ht="13.2" hidden="false" customHeight="false" outlineLevel="0" collapsed="false">
      <c r="B45" s="0" t="n">
        <f aca="false">10*3000000</f>
        <v>30000000</v>
      </c>
      <c r="C45" s="0" t="s">
        <v>859</v>
      </c>
      <c r="E45" s="95" t="n">
        <v>841</v>
      </c>
      <c r="F45" s="261" t="s">
        <v>860</v>
      </c>
    </row>
    <row r="46" customFormat="false" ht="13.2" hidden="false" customHeight="false" outlineLevel="0" collapsed="false">
      <c r="B46" s="0" t="n">
        <f aca="false">B45+B44</f>
        <v>59700000</v>
      </c>
      <c r="C46" s="0" t="s">
        <v>861</v>
      </c>
      <c r="E46" s="95" t="n">
        <v>12</v>
      </c>
      <c r="F46" s="261" t="s">
        <v>862</v>
      </c>
    </row>
    <row r="47" customFormat="false" ht="13.2" hidden="false" customHeight="false" outlineLevel="0" collapsed="false">
      <c r="B47" s="73" t="n">
        <f aca="false">B46*12</f>
        <v>716400000</v>
      </c>
      <c r="E47" s="95" t="n">
        <v>469</v>
      </c>
      <c r="F47" s="261" t="s">
        <v>863</v>
      </c>
    </row>
    <row r="48" customFormat="false" ht="13.2" hidden="false" customHeight="false" outlineLevel="0" collapsed="false">
      <c r="E48" s="263" t="n">
        <v>22</v>
      </c>
      <c r="F48" s="261" t="s">
        <v>864</v>
      </c>
    </row>
    <row r="49" customFormat="false" ht="13.2" hidden="false" customHeight="false" outlineLevel="0" collapsed="false">
      <c r="C49" s="0" t="s">
        <v>865</v>
      </c>
      <c r="E49" s="73" t="n">
        <f aca="false">SUM(E45:E48)</f>
        <v>1344</v>
      </c>
      <c r="F49" s="261" t="s">
        <v>866</v>
      </c>
    </row>
    <row r="50" customFormat="false" ht="13.2" hidden="false" customHeight="false" outlineLevel="0" collapsed="false">
      <c r="E50" s="73" t="n">
        <v>1350</v>
      </c>
      <c r="F50" s="261" t="s">
        <v>867</v>
      </c>
    </row>
    <row r="51" customFormat="false" ht="13.2" hidden="false" customHeight="false" outlineLevel="0" collapsed="false">
      <c r="F51" s="261"/>
    </row>
    <row r="52" customFormat="false" ht="13.2" hidden="false" customHeight="false" outlineLevel="0" collapsed="false">
      <c r="F52" s="2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0" width="31.88"/>
    <col collapsed="false" customWidth="true" hidden="false" outlineLevel="0" max="3" min="3" style="0" width="20.87"/>
    <col collapsed="false" customWidth="false" hidden="false" outlineLevel="0" max="8" min="6" style="1" width="9.1"/>
  </cols>
  <sheetData>
    <row r="1" customFormat="false" ht="13.2" hidden="false" customHeight="false" outlineLevel="0" collapsed="false">
      <c r="B1" s="0" t="s">
        <v>868</v>
      </c>
      <c r="F1" s="1" t="n">
        <v>2013</v>
      </c>
      <c r="G1" s="1" t="n">
        <v>2014</v>
      </c>
      <c r="H1" s="1" t="n">
        <v>2015</v>
      </c>
    </row>
    <row r="2" s="30" customFormat="true" ht="13.2" hidden="false" customHeight="false" outlineLevel="0" collapsed="false">
      <c r="A2" s="31"/>
      <c r="B2" s="30" t="s">
        <v>869</v>
      </c>
      <c r="C2" s="30" t="s">
        <v>870</v>
      </c>
      <c r="F2" s="31"/>
      <c r="G2" s="31"/>
      <c r="H2" s="31"/>
    </row>
    <row r="3" s="30" customFormat="true" ht="13.2" hidden="false" customHeight="false" outlineLevel="0" collapsed="false">
      <c r="A3" s="31"/>
      <c r="B3" s="30" t="s">
        <v>871</v>
      </c>
      <c r="C3" s="30" t="s">
        <v>872</v>
      </c>
      <c r="F3" s="31"/>
      <c r="G3" s="31"/>
      <c r="H3" s="31"/>
    </row>
    <row r="4" customFormat="false" ht="26.4" hidden="false" customHeight="false" outlineLevel="0" collapsed="false">
      <c r="A4" s="1" t="n">
        <v>1</v>
      </c>
      <c r="B4" s="264" t="s">
        <v>873</v>
      </c>
      <c r="C4" s="0" t="s">
        <v>874</v>
      </c>
      <c r="F4" s="72" t="n">
        <v>0.5</v>
      </c>
      <c r="G4" s="72" t="n">
        <v>0.5</v>
      </c>
      <c r="H4" s="72" t="n">
        <v>0</v>
      </c>
    </row>
    <row r="5" customFormat="false" ht="13.2" hidden="false" customHeight="false" outlineLevel="0" collapsed="false">
      <c r="A5" s="1" t="n">
        <v>2</v>
      </c>
      <c r="B5" s="0" t="s">
        <v>654</v>
      </c>
      <c r="C5" s="0" t="s">
        <v>875</v>
      </c>
      <c r="F5" s="72" t="n">
        <f aca="false">0.04*12</f>
        <v>0.48</v>
      </c>
      <c r="G5" s="72" t="n">
        <f aca="false">F5</f>
        <v>0.48</v>
      </c>
      <c r="H5" s="72" t="n">
        <v>0.7</v>
      </c>
    </row>
    <row r="6" customFormat="false" ht="13.2" hidden="false" customHeight="false" outlineLevel="0" collapsed="false">
      <c r="A6" s="1" t="n">
        <v>3</v>
      </c>
      <c r="B6" s="0" t="s">
        <v>876</v>
      </c>
      <c r="C6" s="0" t="s">
        <v>877</v>
      </c>
      <c r="F6" s="72" t="n">
        <v>0.333</v>
      </c>
      <c r="G6" s="72" t="n">
        <v>0.5</v>
      </c>
      <c r="H6" s="72" t="n">
        <v>0.7</v>
      </c>
    </row>
    <row r="7" customFormat="false" ht="13.2" hidden="false" customHeight="false" outlineLevel="0" collapsed="false">
      <c r="A7" s="1" t="n">
        <v>4</v>
      </c>
      <c r="B7" s="0" t="s">
        <v>878</v>
      </c>
      <c r="F7" s="72"/>
      <c r="G7" s="72"/>
      <c r="H7" s="72" t="n">
        <v>0.6</v>
      </c>
    </row>
    <row r="8" customFormat="false" ht="13.2" hidden="false" customHeight="false" outlineLevel="0" collapsed="false">
      <c r="A8" s="1" t="n">
        <v>4</v>
      </c>
      <c r="B8" s="0" t="s">
        <v>879</v>
      </c>
      <c r="F8" s="72" t="n">
        <f aca="false">0.015*12</f>
        <v>0.18</v>
      </c>
      <c r="G8" s="72" t="n">
        <f aca="false">0.011*12</f>
        <v>0.132</v>
      </c>
      <c r="H8" s="72" t="n">
        <v>0</v>
      </c>
    </row>
    <row r="9" s="266" customFormat="true" ht="13.2" hidden="false" customHeight="false" outlineLevel="0" collapsed="false">
      <c r="A9" s="265"/>
      <c r="B9" s="266" t="s">
        <v>22</v>
      </c>
      <c r="F9" s="267" t="n">
        <f aca="false">F8+F6+F5+F4</f>
        <v>1.493</v>
      </c>
      <c r="G9" s="267" t="n">
        <f aca="false">G8+G6+G5+G4</f>
        <v>1.612</v>
      </c>
      <c r="H9" s="267" t="n">
        <f aca="false">SUM(H4:H8)</f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1" min="1" style="88" width="24.43"/>
    <col collapsed="false" customWidth="true" hidden="false" outlineLevel="0" max="2" min="2" style="0" width="12.32"/>
    <col collapsed="false" customWidth="false" hidden="false" outlineLevel="0" max="4" min="4" style="67" width="9.1"/>
    <col collapsed="false" customWidth="true" hidden="false" outlineLevel="0" max="5" min="5" style="224" width="8.33"/>
    <col collapsed="false" customWidth="true" hidden="false" outlineLevel="0" max="7" min="6" style="0" width="7.88"/>
    <col collapsed="false" customWidth="false" hidden="false" outlineLevel="0" max="8" min="8" style="1" width="9.1"/>
  </cols>
  <sheetData>
    <row r="1" s="1" customFormat="true" ht="26.4" hidden="false" customHeight="false" outlineLevel="0" collapsed="false">
      <c r="A1" s="92" t="s">
        <v>129</v>
      </c>
      <c r="B1" s="84" t="n">
        <v>2009</v>
      </c>
      <c r="C1" s="84" t="n">
        <v>2010</v>
      </c>
      <c r="D1" s="197" t="n">
        <v>2011</v>
      </c>
      <c r="E1" s="236" t="n">
        <v>2012</v>
      </c>
      <c r="F1" s="268" t="n">
        <v>2013</v>
      </c>
      <c r="G1" s="268" t="n">
        <v>2014</v>
      </c>
      <c r="H1" s="83" t="s">
        <v>880</v>
      </c>
    </row>
    <row r="2" customFormat="false" ht="50.25" hidden="false" customHeight="true" outlineLevel="0" collapsed="false">
      <c r="A2" s="92" t="s">
        <v>881</v>
      </c>
      <c r="B2" s="87" t="n">
        <v>24.9</v>
      </c>
      <c r="C2" s="87" t="n">
        <v>22.6</v>
      </c>
      <c r="D2" s="198" t="n">
        <v>25.85</v>
      </c>
      <c r="E2" s="269" t="n">
        <v>27.6</v>
      </c>
      <c r="F2" s="270" t="n">
        <f aca="false">2.48*12</f>
        <v>29.76</v>
      </c>
      <c r="G2" s="270" t="n">
        <v>21.5418</v>
      </c>
      <c r="H2" s="270" t="n">
        <f aca="false">11.21989*2</f>
        <v>22.43978</v>
      </c>
      <c r="I2" s="0" t="n">
        <f aca="false">F2*100/E2</f>
        <v>107.826086956522</v>
      </c>
      <c r="J2" s="0" t="s">
        <v>882</v>
      </c>
    </row>
    <row r="3" customFormat="false" ht="29.25" hidden="false" customHeight="true" outlineLevel="0" collapsed="false">
      <c r="A3" s="92" t="s">
        <v>883</v>
      </c>
      <c r="B3" s="87" t="n">
        <v>5.9</v>
      </c>
      <c r="C3" s="87" t="n">
        <v>11.8</v>
      </c>
      <c r="D3" s="198" t="n">
        <v>18.045</v>
      </c>
      <c r="E3" s="269" t="n">
        <v>18.48</v>
      </c>
      <c r="F3" s="269" t="n">
        <v>18.846</v>
      </c>
      <c r="G3" s="269" t="n">
        <v>20.326</v>
      </c>
      <c r="H3" s="84" t="n">
        <f aca="false">5.657*4</f>
        <v>22.628</v>
      </c>
      <c r="I3" s="271"/>
    </row>
    <row r="4" s="73" customFormat="true" ht="13.2" hidden="false" customHeight="false" outlineLevel="0" collapsed="false">
      <c r="A4" s="94" t="s">
        <v>166</v>
      </c>
      <c r="B4" s="198" t="n">
        <f aca="false">SUM(B2:B3)</f>
        <v>30.8</v>
      </c>
      <c r="C4" s="198" t="n">
        <f aca="false">SUM(C2:C3)</f>
        <v>34.4</v>
      </c>
      <c r="D4" s="198" t="n">
        <f aca="false">D3+D2</f>
        <v>43.895</v>
      </c>
      <c r="E4" s="269" t="n">
        <f aca="false">SUM(E2:E3)</f>
        <v>46.08</v>
      </c>
      <c r="F4" s="198" t="n">
        <f aca="false">F2+F3</f>
        <v>48.606</v>
      </c>
      <c r="G4" s="198" t="n">
        <f aca="false">G2+G3</f>
        <v>41.8678</v>
      </c>
      <c r="H4" s="198" t="n">
        <f aca="false">H2+H3</f>
        <v>45.06778</v>
      </c>
      <c r="I4" s="198"/>
    </row>
    <row r="5" customFormat="false" ht="13.8" hidden="false" customHeight="false" outlineLevel="0" collapsed="false">
      <c r="E5" s="272"/>
    </row>
    <row r="6" customFormat="false" ht="63" hidden="false" customHeight="true" outlineLevel="0" collapsed="false">
      <c r="A6" s="273" t="s">
        <v>884</v>
      </c>
      <c r="B6" s="273"/>
      <c r="C6" s="273"/>
      <c r="D6" s="273"/>
      <c r="E6" s="273"/>
      <c r="F6" s="274"/>
      <c r="G6" s="274"/>
      <c r="H6" s="275"/>
      <c r="I6" s="274"/>
      <c r="J6" s="276"/>
    </row>
    <row r="7" customFormat="false" ht="6.75" hidden="false" customHeight="true" outlineLevel="0" collapsed="false">
      <c r="A7" s="277" t="s">
        <v>885</v>
      </c>
      <c r="B7" s="249"/>
      <c r="C7" s="249"/>
      <c r="D7" s="200"/>
      <c r="E7" s="2"/>
      <c r="F7" s="249"/>
      <c r="G7" s="249"/>
      <c r="H7" s="278"/>
      <c r="I7" s="249"/>
      <c r="J7" s="279"/>
    </row>
    <row r="8" customFormat="false" ht="39" hidden="false" customHeight="true" outlineLevel="0" collapsed="false">
      <c r="A8" s="277"/>
      <c r="B8" s="249"/>
      <c r="C8" s="249"/>
      <c r="D8" s="200"/>
      <c r="E8" s="2"/>
      <c r="F8" s="249"/>
      <c r="G8" s="249"/>
      <c r="H8" s="278"/>
      <c r="I8" s="249"/>
      <c r="J8" s="279"/>
    </row>
    <row r="9" customFormat="false" ht="39.6" hidden="false" customHeight="false" outlineLevel="0" collapsed="false">
      <c r="A9" s="277" t="s">
        <v>886</v>
      </c>
      <c r="B9" s="249"/>
      <c r="C9" s="249"/>
      <c r="D9" s="200"/>
      <c r="E9" s="2"/>
      <c r="F9" s="249"/>
      <c r="G9" s="249"/>
      <c r="H9" s="278"/>
      <c r="I9" s="249"/>
      <c r="J9" s="279"/>
    </row>
    <row r="10" customFormat="false" ht="92.4" hidden="false" customHeight="false" outlineLevel="0" collapsed="false">
      <c r="A10" s="280" t="s">
        <v>887</v>
      </c>
      <c r="B10" s="249"/>
      <c r="C10" s="249"/>
      <c r="D10" s="200"/>
      <c r="E10" s="2"/>
      <c r="F10" s="249"/>
      <c r="G10" s="249"/>
      <c r="H10" s="278"/>
      <c r="I10" s="249"/>
      <c r="J10" s="279"/>
    </row>
    <row r="11" customFormat="false" ht="40.2" hidden="false" customHeight="false" outlineLevel="0" collapsed="false">
      <c r="A11" s="281" t="s">
        <v>888</v>
      </c>
      <c r="B11" s="282"/>
      <c r="C11" s="282"/>
      <c r="D11" s="283"/>
      <c r="E11" s="284"/>
      <c r="F11" s="282"/>
      <c r="G11" s="282"/>
      <c r="H11" s="285"/>
      <c r="I11" s="282"/>
      <c r="J11" s="286"/>
    </row>
    <row r="13" customFormat="false" ht="33" hidden="false" customHeight="true" outlineLevel="0" collapsed="false">
      <c r="A13" s="287" t="s">
        <v>889</v>
      </c>
      <c r="B13" s="287"/>
      <c r="C13" s="287"/>
      <c r="D13" s="287"/>
      <c r="E13" s="287"/>
    </row>
  </sheetData>
  <mergeCells count="3">
    <mergeCell ref="A6:E6"/>
    <mergeCell ref="A7:A8"/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015625" defaultRowHeight="13.2" zeroHeight="false" outlineLevelRow="0" outlineLevelCol="0"/>
  <cols>
    <col collapsed="false" customWidth="true" hidden="false" outlineLevel="0" max="1" min="1" style="205" width="2.88"/>
    <col collapsed="false" customWidth="true" hidden="false" outlineLevel="0" max="2" min="2" style="205" width="26.99"/>
    <col collapsed="false" customWidth="true" hidden="false" outlineLevel="0" max="3" min="3" style="205" width="21.66"/>
    <col collapsed="false" customWidth="true" hidden="false" outlineLevel="0" max="4" min="4" style="288" width="13.55"/>
    <col collapsed="false" customWidth="true" hidden="false" outlineLevel="0" max="6" min="5" style="205" width="15.43"/>
    <col collapsed="false" customWidth="true" hidden="false" outlineLevel="0" max="7" min="7" style="205" width="14.99"/>
    <col collapsed="false" customWidth="false" hidden="false" outlineLevel="0" max="257" min="8" style="205" width="9.1"/>
  </cols>
  <sheetData>
    <row r="1" s="212" customFormat="true" ht="28.5" hidden="false" customHeight="true" outlineLevel="0" collapsed="false">
      <c r="A1" s="140"/>
      <c r="B1" s="140" t="s">
        <v>890</v>
      </c>
      <c r="C1" s="140" t="s">
        <v>891</v>
      </c>
      <c r="D1" s="289" t="s">
        <v>892</v>
      </c>
      <c r="E1" s="289" t="s">
        <v>893</v>
      </c>
      <c r="F1" s="289" t="s">
        <v>894</v>
      </c>
      <c r="G1" s="289" t="s">
        <v>895</v>
      </c>
    </row>
    <row r="2" customFormat="false" ht="13.2" hidden="false" customHeight="false" outlineLevel="0" collapsed="false">
      <c r="A2" s="136" t="n">
        <v>1</v>
      </c>
      <c r="B2" s="136" t="s">
        <v>896</v>
      </c>
      <c r="C2" s="136"/>
      <c r="D2" s="134" t="n">
        <v>2.5</v>
      </c>
      <c r="E2" s="137" t="n">
        <f aca="false">D2*107.4%</f>
        <v>2.685</v>
      </c>
      <c r="F2" s="137" t="n">
        <f aca="false">(E2+0.5)*111.4%</f>
        <v>3.54809</v>
      </c>
      <c r="G2" s="137" t="n">
        <f aca="false">F2*111.4%</f>
        <v>3.95257226</v>
      </c>
    </row>
    <row r="3" customFormat="false" ht="26.4" hidden="false" customHeight="false" outlineLevel="0" collapsed="false">
      <c r="A3" s="136" t="n">
        <v>2</v>
      </c>
      <c r="B3" s="132" t="s">
        <v>897</v>
      </c>
      <c r="C3" s="136" t="s">
        <v>898</v>
      </c>
      <c r="D3" s="134" t="n">
        <v>1.56</v>
      </c>
      <c r="E3" s="137" t="n">
        <f aca="false">D3*107.4%</f>
        <v>1.67544</v>
      </c>
      <c r="F3" s="137" t="n">
        <f aca="false">(E3+0.5)*111.4%</f>
        <v>2.42344016</v>
      </c>
      <c r="G3" s="137" t="n">
        <f aca="false">F3*111.4%</f>
        <v>2.69971233824</v>
      </c>
    </row>
    <row r="4" customFormat="false" ht="13.2" hidden="false" customHeight="false" outlineLevel="0" collapsed="false">
      <c r="A4" s="136" t="n">
        <v>3</v>
      </c>
      <c r="B4" s="136" t="s">
        <v>899</v>
      </c>
      <c r="C4" s="136" t="s">
        <v>900</v>
      </c>
      <c r="D4" s="134" t="n">
        <v>8.2</v>
      </c>
      <c r="E4" s="137" t="n">
        <f aca="false">D4*107.4%</f>
        <v>8.8068</v>
      </c>
      <c r="F4" s="137" t="n">
        <f aca="false">(E4+0.5)*111.4%</f>
        <v>10.3677752</v>
      </c>
      <c r="G4" s="137" t="n">
        <f aca="false">F4*111.4%</f>
        <v>11.5497015728</v>
      </c>
    </row>
    <row r="5" customFormat="false" ht="13.2" hidden="false" customHeight="false" outlineLevel="0" collapsed="false">
      <c r="A5" s="136" t="n">
        <v>4</v>
      </c>
      <c r="B5" s="136" t="s">
        <v>901</v>
      </c>
      <c r="C5" s="136"/>
      <c r="D5" s="134" t="n">
        <v>0</v>
      </c>
      <c r="E5" s="137" t="n">
        <f aca="false">D5*107.4%</f>
        <v>0</v>
      </c>
      <c r="F5" s="137" t="n">
        <f aca="false">E5*107.5%</f>
        <v>0</v>
      </c>
      <c r="G5" s="137" t="n">
        <f aca="false">F5*111.4%</f>
        <v>0</v>
      </c>
    </row>
    <row r="6" customFormat="false" ht="13.2" hidden="false" customHeight="false" outlineLevel="0" collapsed="false">
      <c r="A6" s="136" t="n">
        <v>5</v>
      </c>
      <c r="B6" s="136" t="s">
        <v>902</v>
      </c>
      <c r="C6" s="136"/>
      <c r="D6" s="134" t="n">
        <v>0</v>
      </c>
      <c r="E6" s="137" t="n">
        <f aca="false">D6*107.4%</f>
        <v>0</v>
      </c>
      <c r="F6" s="137" t="n">
        <f aca="false">E6*107.5%</f>
        <v>0</v>
      </c>
      <c r="G6" s="137" t="n">
        <f aca="false">F6*111.4%</f>
        <v>0</v>
      </c>
    </row>
    <row r="7" customFormat="false" ht="13.2" hidden="false" customHeight="false" outlineLevel="0" collapsed="false">
      <c r="A7" s="136" t="n">
        <v>6</v>
      </c>
      <c r="B7" s="136" t="s">
        <v>903</v>
      </c>
      <c r="C7" s="136" t="s">
        <v>904</v>
      </c>
      <c r="D7" s="134" t="n">
        <v>0.36</v>
      </c>
      <c r="E7" s="137" t="n">
        <f aca="false">D7*107.4%</f>
        <v>0.38664</v>
      </c>
      <c r="F7" s="137"/>
      <c r="G7" s="137" t="n">
        <f aca="false">F7*111.4%</f>
        <v>0</v>
      </c>
    </row>
    <row r="8" customFormat="false" ht="13.2" hidden="false" customHeight="false" outlineLevel="0" collapsed="false">
      <c r="A8" s="136" t="n">
        <v>7</v>
      </c>
      <c r="B8" s="136" t="s">
        <v>905</v>
      </c>
      <c r="C8" s="136"/>
      <c r="D8" s="134" t="n">
        <v>0.576</v>
      </c>
      <c r="E8" s="137" t="n">
        <f aca="false">D8*107.4%</f>
        <v>0.618624</v>
      </c>
      <c r="F8" s="137" t="n">
        <f aca="false">(E8+0.7)*111.4%</f>
        <v>1.468947136</v>
      </c>
      <c r="G8" s="137" t="n">
        <f aca="false">F8*111.4%</f>
        <v>1.636407109504</v>
      </c>
    </row>
    <row r="9" customFormat="false" ht="13.2" hidden="false" customHeight="false" outlineLevel="0" collapsed="false">
      <c r="A9" s="136" t="n">
        <v>8</v>
      </c>
      <c r="B9" s="136" t="s">
        <v>653</v>
      </c>
      <c r="C9" s="136"/>
      <c r="D9" s="134" t="n">
        <v>0.8</v>
      </c>
      <c r="E9" s="137" t="n">
        <f aca="false">D9*107.4%</f>
        <v>0.8592</v>
      </c>
      <c r="F9" s="137" t="n">
        <f aca="false">(E9+0.5)*111.4%</f>
        <v>1.5141488</v>
      </c>
      <c r="G9" s="137" t="n">
        <f aca="false">F9*111.4%</f>
        <v>1.6867617632</v>
      </c>
    </row>
    <row r="10" customFormat="false" ht="13.2" hidden="false" customHeight="false" outlineLevel="0" collapsed="false">
      <c r="A10" s="136" t="n">
        <v>9</v>
      </c>
      <c r="B10" s="136" t="s">
        <v>906</v>
      </c>
      <c r="C10" s="136"/>
      <c r="D10" s="134"/>
      <c r="E10" s="137"/>
      <c r="F10" s="137" t="n">
        <v>0</v>
      </c>
      <c r="G10" s="137" t="n">
        <v>1.3</v>
      </c>
    </row>
    <row r="11" customFormat="false" ht="39.6" hidden="false" customHeight="false" outlineLevel="0" collapsed="false">
      <c r="A11" s="136"/>
      <c r="B11" s="132" t="s">
        <v>907</v>
      </c>
      <c r="C11" s="136"/>
      <c r="D11" s="134" t="n">
        <v>2</v>
      </c>
      <c r="E11" s="137" t="n">
        <f aca="false">D11*107.4%</f>
        <v>2.148</v>
      </c>
      <c r="F11" s="137" t="n">
        <v>0</v>
      </c>
      <c r="G11" s="137" t="n">
        <f aca="false">F11*111.4%</f>
        <v>0</v>
      </c>
    </row>
    <row r="12" s="158" customFormat="true" ht="13.2" hidden="false" customHeight="false" outlineLevel="0" collapsed="false">
      <c r="A12" s="290"/>
      <c r="B12" s="290" t="s">
        <v>22</v>
      </c>
      <c r="C12" s="290"/>
      <c r="D12" s="139" t="n">
        <f aca="false">SUM(D2:D11)</f>
        <v>15.996</v>
      </c>
      <c r="E12" s="139" t="n">
        <f aca="false">SUM(E2:E11)</f>
        <v>17.179704</v>
      </c>
      <c r="F12" s="139" t="n">
        <f aca="false">SUM(F2:F11)</f>
        <v>19.322401296</v>
      </c>
      <c r="G12" s="139" t="n">
        <f aca="false">F12*111.4%</f>
        <v>21.525155043744</v>
      </c>
    </row>
    <row r="13" customFormat="false" ht="13.2" hidden="false" customHeight="false" outlineLevel="0" collapsed="false">
      <c r="A13" s="136"/>
      <c r="B13" s="136" t="s">
        <v>908</v>
      </c>
      <c r="C13" s="136"/>
      <c r="D13" s="134" t="n">
        <v>7.59246291</v>
      </c>
      <c r="E13" s="137" t="n">
        <f aca="false">D13*107.4%</f>
        <v>8.15430516534</v>
      </c>
      <c r="F13" s="137" t="n">
        <f aca="false">E13*111.4%</f>
        <v>9.08389595418876</v>
      </c>
      <c r="G13" s="137" t="n">
        <f aca="false">F13*111.4%</f>
        <v>10.1194600929663</v>
      </c>
    </row>
    <row r="14" customFormat="false" ht="13.2" hidden="false" customHeight="false" outlineLevel="0" collapsed="false">
      <c r="A14" s="136"/>
      <c r="B14" s="136" t="s">
        <v>909</v>
      </c>
      <c r="C14" s="136"/>
      <c r="D14" s="134" t="n">
        <v>2.026367</v>
      </c>
      <c r="E14" s="137" t="n">
        <f aca="false">D14*107.4%</f>
        <v>2.176318158</v>
      </c>
      <c r="F14" s="137" t="n">
        <f aca="false">E14*111.4%</f>
        <v>2.424418428012</v>
      </c>
      <c r="G14" s="137" t="n">
        <f aca="false">F14*111.4%</f>
        <v>2.70080212880537</v>
      </c>
    </row>
    <row r="15" s="158" customFormat="true" ht="13.2" hidden="false" customHeight="false" outlineLevel="0" collapsed="false">
      <c r="A15" s="290"/>
      <c r="B15" s="290" t="s">
        <v>22</v>
      </c>
      <c r="C15" s="290"/>
      <c r="D15" s="291" t="n">
        <f aca="false">D14+D13</f>
        <v>9.61882991</v>
      </c>
      <c r="E15" s="291" t="n">
        <f aca="false">E14+E13</f>
        <v>10.33062332334</v>
      </c>
      <c r="F15" s="291" t="n">
        <f aca="false">F14+F13</f>
        <v>11.5083143822008</v>
      </c>
      <c r="G15" s="139" t="n">
        <f aca="false">F15*111.4%</f>
        <v>12.8202622217717</v>
      </c>
    </row>
    <row r="16" s="158" customFormat="true" ht="13.2" hidden="false" customHeight="false" outlineLevel="0" collapsed="false">
      <c r="A16" s="290"/>
      <c r="B16" s="290" t="s">
        <v>351</v>
      </c>
      <c r="C16" s="290"/>
      <c r="D16" s="291" t="n">
        <f aca="false">D12+D15</f>
        <v>25.61482991</v>
      </c>
      <c r="E16" s="291" t="n">
        <f aca="false">E12+E15</f>
        <v>27.51032732334</v>
      </c>
      <c r="F16" s="291" t="n">
        <f aca="false">F12+F15</f>
        <v>30.8307156782008</v>
      </c>
      <c r="G16" s="139" t="n">
        <f aca="false">F16*111.4%</f>
        <v>34.3454172655157</v>
      </c>
    </row>
    <row r="18" customFormat="false" ht="13.2" hidden="false" customHeight="false" outlineLevel="0" collapsed="false">
      <c r="B18" s="205" t="s">
        <v>9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</cols>
  <sheetData>
    <row r="2" customFormat="false" ht="13.2" hidden="false" customHeight="false" outlineLevel="0" collapsed="false">
      <c r="A2" s="0" t="s">
        <v>911</v>
      </c>
    </row>
    <row r="4" customFormat="false" ht="13.2" hidden="false" customHeight="false" outlineLevel="0" collapsed="false">
      <c r="A4" s="0" t="s">
        <v>912</v>
      </c>
      <c r="B4" s="0" t="n">
        <v>0.38</v>
      </c>
    </row>
    <row r="5" customFormat="false" ht="13.2" hidden="false" customHeight="false" outlineLevel="0" collapsed="false">
      <c r="A5" s="0" t="s">
        <v>913</v>
      </c>
      <c r="B5" s="0" t="n">
        <v>0.05</v>
      </c>
    </row>
    <row r="6" customFormat="false" ht="13.2" hidden="false" customHeight="false" outlineLevel="0" collapsed="false">
      <c r="A6" s="0" t="s">
        <v>914</v>
      </c>
      <c r="B6" s="0" t="n">
        <v>0.65</v>
      </c>
    </row>
    <row r="7" customFormat="false" ht="13.2" hidden="false" customHeight="false" outlineLevel="0" collapsed="false">
      <c r="A7" s="0" t="s">
        <v>915</v>
      </c>
      <c r="B7" s="0" t="n">
        <v>0.1</v>
      </c>
    </row>
    <row r="8" customFormat="false" ht="13.2" hidden="false" customHeight="false" outlineLevel="0" collapsed="false">
      <c r="A8" s="0" t="s">
        <v>916</v>
      </c>
      <c r="B8" s="0" t="n">
        <v>0.2</v>
      </c>
    </row>
    <row r="9" s="73" customFormat="true" ht="13.2" hidden="false" customHeight="false" outlineLevel="0" collapsed="false">
      <c r="A9" s="73" t="s">
        <v>22</v>
      </c>
      <c r="B9" s="73" t="n">
        <f aca="false">SUM(B4:B8)</f>
        <v>1.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71" width="38.66"/>
    <col collapsed="false" customWidth="true" hidden="false" outlineLevel="0" max="3" min="3" style="0" width="36.1"/>
    <col collapsed="false" customWidth="true" hidden="false" outlineLevel="0" max="4" min="4" style="0" width="13.1"/>
    <col collapsed="false" customWidth="true" hidden="false" outlineLevel="0" max="5" min="5" style="0" width="16.88"/>
  </cols>
  <sheetData>
    <row r="1" customFormat="false" ht="14.4" hidden="false" customHeight="true" outlineLevel="0" collapsed="false">
      <c r="A1" s="219" t="s">
        <v>917</v>
      </c>
      <c r="B1" s="219"/>
      <c r="C1" s="219"/>
      <c r="D1" s="219"/>
      <c r="E1" s="219"/>
      <c r="F1" s="124"/>
    </row>
    <row r="2" customFormat="false" ht="14.4" hidden="false" customHeight="false" outlineLevel="0" collapsed="false">
      <c r="B2" s="292" t="s">
        <v>390</v>
      </c>
      <c r="C2" s="293" t="s">
        <v>391</v>
      </c>
      <c r="D2" s="293" t="s">
        <v>392</v>
      </c>
      <c r="E2" s="293" t="s">
        <v>918</v>
      </c>
    </row>
    <row r="3" customFormat="false" ht="13.2" hidden="false" customHeight="false" outlineLevel="0" collapsed="false">
      <c r="A3" s="1" t="n">
        <v>1</v>
      </c>
      <c r="B3" s="71" t="s">
        <v>919</v>
      </c>
      <c r="C3" s="294" t="s">
        <v>920</v>
      </c>
      <c r="D3" s="294" t="s">
        <v>921</v>
      </c>
      <c r="E3" s="294" t="s">
        <v>922</v>
      </c>
    </row>
    <row r="4" customFormat="false" ht="26.4" hidden="false" customHeight="false" outlineLevel="0" collapsed="false">
      <c r="A4" s="1" t="n">
        <v>2</v>
      </c>
      <c r="B4" s="71" t="s">
        <v>923</v>
      </c>
      <c r="C4" s="294" t="s">
        <v>924</v>
      </c>
      <c r="D4" s="294" t="s">
        <v>925</v>
      </c>
      <c r="E4" s="294" t="s">
        <v>922</v>
      </c>
    </row>
    <row r="5" customFormat="false" ht="13.2" hidden="false" customHeight="false" outlineLevel="0" collapsed="false">
      <c r="A5" s="1" t="n">
        <v>3</v>
      </c>
      <c r="B5" s="71" t="s">
        <v>926</v>
      </c>
      <c r="C5" s="294" t="s">
        <v>927</v>
      </c>
      <c r="D5" s="294" t="s">
        <v>928</v>
      </c>
      <c r="E5" s="294" t="s">
        <v>922</v>
      </c>
    </row>
    <row r="6" customFormat="false" ht="13.2" hidden="false" customHeight="false" outlineLevel="0" collapsed="false">
      <c r="A6" s="1" t="n">
        <v>4</v>
      </c>
      <c r="B6" s="71" t="s">
        <v>929</v>
      </c>
      <c r="C6" s="294" t="s">
        <v>930</v>
      </c>
      <c r="D6" s="294" t="s">
        <v>931</v>
      </c>
      <c r="E6" s="294" t="s">
        <v>922</v>
      </c>
    </row>
    <row r="7" customFormat="false" ht="26.4" hidden="false" customHeight="false" outlineLevel="0" collapsed="false">
      <c r="A7" s="1" t="n">
        <v>5</v>
      </c>
      <c r="B7" s="71" t="s">
        <v>932</v>
      </c>
      <c r="C7" s="294" t="s">
        <v>933</v>
      </c>
      <c r="D7" s="294" t="s">
        <v>934</v>
      </c>
      <c r="E7" s="294" t="s">
        <v>922</v>
      </c>
    </row>
    <row r="8" customFormat="false" ht="13.2" hidden="false" customHeight="false" outlineLevel="0" collapsed="false">
      <c r="A8" s="1" t="n">
        <v>6</v>
      </c>
      <c r="B8" s="71" t="s">
        <v>935</v>
      </c>
      <c r="C8" s="294" t="s">
        <v>936</v>
      </c>
      <c r="D8" s="294" t="s">
        <v>937</v>
      </c>
      <c r="E8" s="294" t="s">
        <v>922</v>
      </c>
    </row>
    <row r="9" customFormat="false" ht="13.2" hidden="false" customHeight="false" outlineLevel="0" collapsed="false">
      <c r="A9" s="1" t="n">
        <v>7</v>
      </c>
      <c r="B9" s="71" t="s">
        <v>724</v>
      </c>
      <c r="C9" s="294" t="s">
        <v>725</v>
      </c>
      <c r="D9" s="294" t="s">
        <v>938</v>
      </c>
      <c r="E9" s="294" t="s">
        <v>922</v>
      </c>
    </row>
    <row r="10" customFormat="false" ht="13.2" hidden="false" customHeight="false" outlineLevel="0" collapsed="false">
      <c r="A10" s="1" t="n">
        <v>8</v>
      </c>
      <c r="B10" s="71" t="s">
        <v>939</v>
      </c>
      <c r="C10" s="294" t="s">
        <v>940</v>
      </c>
      <c r="D10" s="294" t="s">
        <v>941</v>
      </c>
      <c r="E10" s="294" t="s">
        <v>922</v>
      </c>
    </row>
    <row r="11" customFormat="false" ht="13.2" hidden="false" customHeight="false" outlineLevel="0" collapsed="false">
      <c r="A11" s="1" t="n">
        <v>9</v>
      </c>
      <c r="B11" s="71" t="s">
        <v>942</v>
      </c>
      <c r="C11" s="294" t="s">
        <v>943</v>
      </c>
      <c r="D11" s="294" t="s">
        <v>944</v>
      </c>
      <c r="E11" s="294" t="s">
        <v>945</v>
      </c>
    </row>
    <row r="12" customFormat="false" ht="13.2" hidden="false" customHeight="false" outlineLevel="0" collapsed="false">
      <c r="A12" s="1" t="n">
        <v>10</v>
      </c>
      <c r="B12" s="71" t="s">
        <v>582</v>
      </c>
      <c r="C12" s="294" t="s">
        <v>946</v>
      </c>
      <c r="D12" s="294" t="s">
        <v>947</v>
      </c>
      <c r="E12" s="294" t="s">
        <v>922</v>
      </c>
    </row>
    <row r="13" customFormat="false" ht="13.2" hidden="false" customHeight="false" outlineLevel="0" collapsed="false">
      <c r="A13" s="1" t="n">
        <v>11</v>
      </c>
      <c r="B13" s="71" t="s">
        <v>948</v>
      </c>
      <c r="C13" s="294" t="s">
        <v>949</v>
      </c>
      <c r="D13" s="294" t="s">
        <v>424</v>
      </c>
      <c r="E13" s="294" t="s">
        <v>922</v>
      </c>
    </row>
    <row r="14" customFormat="false" ht="13.2" hidden="false" customHeight="false" outlineLevel="0" collapsed="false">
      <c r="A14" s="1" t="n">
        <v>12</v>
      </c>
      <c r="B14" s="71" t="s">
        <v>950</v>
      </c>
      <c r="C14" s="294" t="s">
        <v>951</v>
      </c>
      <c r="D14" s="294" t="s">
        <v>952</v>
      </c>
      <c r="E14" s="294" t="s">
        <v>953</v>
      </c>
    </row>
    <row r="15" customFormat="false" ht="13.2" hidden="false" customHeight="false" outlineLevel="0" collapsed="false">
      <c r="A15" s="1" t="n">
        <v>13</v>
      </c>
      <c r="B15" s="71" t="s">
        <v>954</v>
      </c>
      <c r="C15" s="294" t="s">
        <v>955</v>
      </c>
      <c r="D15" s="294" t="s">
        <v>956</v>
      </c>
      <c r="E15" s="294" t="s">
        <v>957</v>
      </c>
    </row>
    <row r="16" customFormat="false" ht="13.2" hidden="false" customHeight="false" outlineLevel="0" collapsed="false">
      <c r="A16" s="1" t="n">
        <v>14</v>
      </c>
      <c r="B16" s="71" t="s">
        <v>958</v>
      </c>
      <c r="C16" s="294" t="s">
        <v>959</v>
      </c>
      <c r="D16" s="294" t="s">
        <v>960</v>
      </c>
      <c r="E16" s="294" t="s">
        <v>922</v>
      </c>
    </row>
    <row r="17" customFormat="false" ht="13.2" hidden="false" customHeight="false" outlineLevel="0" collapsed="false">
      <c r="A17" s="1" t="n">
        <v>15</v>
      </c>
      <c r="B17" s="71" t="s">
        <v>961</v>
      </c>
      <c r="C17" s="294" t="s">
        <v>962</v>
      </c>
      <c r="D17" s="294" t="s">
        <v>963</v>
      </c>
      <c r="E17" s="294" t="s">
        <v>922</v>
      </c>
    </row>
    <row r="18" customFormat="false" ht="13.2" hidden="false" customHeight="false" outlineLevel="0" collapsed="false">
      <c r="A18" s="1" t="n">
        <v>16</v>
      </c>
      <c r="B18" s="71" t="s">
        <v>964</v>
      </c>
      <c r="C18" s="294" t="s">
        <v>965</v>
      </c>
      <c r="D18" s="294" t="s">
        <v>966</v>
      </c>
      <c r="E18" s="294" t="s">
        <v>922</v>
      </c>
    </row>
    <row r="19" customFormat="false" ht="13.2" hidden="false" customHeight="false" outlineLevel="0" collapsed="false">
      <c r="A19" s="1" t="n">
        <v>17</v>
      </c>
      <c r="B19" s="71" t="s">
        <v>967</v>
      </c>
      <c r="C19" s="294" t="s">
        <v>968</v>
      </c>
      <c r="D19" s="294" t="s">
        <v>969</v>
      </c>
      <c r="E19" s="294" t="s">
        <v>970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K9" activeCellId="0" sqref="K9"/>
    </sheetView>
  </sheetViews>
  <sheetFormatPr defaultColWidth="37.66015625" defaultRowHeight="13.2" zeroHeight="false" outlineLevelRow="0" outlineLevelCol="0"/>
  <cols>
    <col collapsed="false" customWidth="true" hidden="false" outlineLevel="0" max="1" min="1" style="212" width="1.99"/>
    <col collapsed="false" customWidth="true" hidden="false" outlineLevel="0" max="2" min="2" style="212" width="29.1"/>
    <col collapsed="false" customWidth="true" hidden="false" outlineLevel="0" max="3" min="3" style="212" width="5.66"/>
    <col collapsed="false" customWidth="true" hidden="false" outlineLevel="0" max="4" min="4" style="212" width="7.43"/>
    <col collapsed="false" customWidth="true" hidden="false" outlineLevel="0" max="6" min="5" style="212" width="6.32"/>
    <col collapsed="false" customWidth="true" hidden="false" outlineLevel="0" max="7" min="7" style="212" width="7.32"/>
    <col collapsed="false" customWidth="true" hidden="false" outlineLevel="0" max="8" min="8" style="212" width="9.33"/>
    <col collapsed="false" customWidth="true" hidden="false" outlineLevel="0" max="9" min="9" style="212" width="6.66"/>
    <col collapsed="false" customWidth="true" hidden="false" outlineLevel="0" max="10" min="10" style="212" width="5.55"/>
    <col collapsed="false" customWidth="true" hidden="false" outlineLevel="0" max="11" min="11" style="212" width="7.55"/>
    <col collapsed="false" customWidth="true" hidden="false" outlineLevel="0" max="12" min="12" style="212" width="7.88"/>
    <col collapsed="false" customWidth="true" hidden="false" outlineLevel="0" max="13" min="13" style="295" width="9.87"/>
    <col collapsed="false" customWidth="true" hidden="false" outlineLevel="0" max="14" min="14" style="212" width="11.99"/>
    <col collapsed="false" customWidth="false" hidden="false" outlineLevel="0" max="257" min="15" style="212" width="37.66"/>
  </cols>
  <sheetData>
    <row r="1" customFormat="false" ht="13.2" hidden="false" customHeight="true" outlineLevel="0" collapsed="false">
      <c r="B1" s="296" t="s">
        <v>971</v>
      </c>
      <c r="C1" s="296"/>
      <c r="D1" s="296"/>
      <c r="E1" s="296"/>
      <c r="F1" s="297"/>
      <c r="G1" s="298"/>
      <c r="H1" s="298"/>
      <c r="I1" s="298"/>
      <c r="J1" s="298"/>
      <c r="K1" s="298"/>
      <c r="L1" s="298"/>
      <c r="M1" s="299"/>
    </row>
    <row r="2" s="305" customFormat="true" ht="56.25" hidden="false" customHeight="true" outlineLevel="0" collapsed="false">
      <c r="A2" s="206"/>
      <c r="B2" s="300"/>
      <c r="C2" s="301" t="n">
        <v>2006</v>
      </c>
      <c r="D2" s="300" t="s">
        <v>972</v>
      </c>
      <c r="E2" s="300" t="s">
        <v>973</v>
      </c>
      <c r="F2" s="302" t="s">
        <v>974</v>
      </c>
      <c r="G2" s="300" t="s">
        <v>975</v>
      </c>
      <c r="H2" s="303" t="s">
        <v>976</v>
      </c>
      <c r="I2" s="300" t="s">
        <v>977</v>
      </c>
      <c r="J2" s="301" t="s">
        <v>978</v>
      </c>
      <c r="K2" s="300" t="s">
        <v>979</v>
      </c>
      <c r="L2" s="300" t="s">
        <v>980</v>
      </c>
      <c r="M2" s="304" t="s">
        <v>981</v>
      </c>
      <c r="N2" s="304" t="s">
        <v>982</v>
      </c>
    </row>
    <row r="3" customFormat="false" ht="25.5" hidden="false" customHeight="true" outlineLevel="0" collapsed="false">
      <c r="A3" s="140" t="n">
        <v>1</v>
      </c>
      <c r="B3" s="306" t="s">
        <v>983</v>
      </c>
      <c r="C3" s="306"/>
      <c r="D3" s="140" t="n">
        <v>124.66</v>
      </c>
      <c r="E3" s="140" t="n">
        <f aca="false">1.132+12.653+41.875</f>
        <v>55.66</v>
      </c>
      <c r="F3" s="137" t="n">
        <f aca="false">E3*100/$E$10</f>
        <v>4.77585405072393</v>
      </c>
      <c r="G3" s="137" t="n">
        <f aca="false">14.5+49.3</f>
        <v>63.8</v>
      </c>
      <c r="H3" s="307" t="n">
        <f aca="false">1.68+3.461+23.554</f>
        <v>28.695</v>
      </c>
      <c r="I3" s="137" t="n">
        <f aca="false">3.18+7.062+40.592</f>
        <v>50.834</v>
      </c>
      <c r="J3" s="137" t="n">
        <f aca="false">G3*100/$G$10</f>
        <v>4.7211593036068</v>
      </c>
      <c r="K3" s="137" t="n">
        <f aca="false">5.85+4.326+79.698</f>
        <v>89.874</v>
      </c>
      <c r="L3" s="137" t="n">
        <f aca="false">5.55+2.3261+44.1309</f>
        <v>52.007</v>
      </c>
      <c r="M3" s="308" t="n">
        <f aca="false">2.5+10.943+70.1769</f>
        <v>83.6199</v>
      </c>
      <c r="N3" s="140"/>
    </row>
    <row r="4" customFormat="false" ht="38.25" hidden="false" customHeight="true" outlineLevel="0" collapsed="false">
      <c r="A4" s="140" t="n">
        <v>2</v>
      </c>
      <c r="B4" s="306" t="s">
        <v>984</v>
      </c>
      <c r="C4" s="306"/>
      <c r="D4" s="140" t="n">
        <v>24.6</v>
      </c>
      <c r="E4" s="140" t="n">
        <f aca="false">4.5+4.002+27.2</f>
        <v>35.702</v>
      </c>
      <c r="F4" s="137" t="n">
        <f aca="false">E4*100/$E$10</f>
        <v>3.06337659574103</v>
      </c>
      <c r="G4" s="137" t="n">
        <f aca="false">3.68+39.646</f>
        <v>43.326</v>
      </c>
      <c r="H4" s="307" t="n">
        <f aca="false">5.07+35.51099</f>
        <v>40.58099</v>
      </c>
      <c r="I4" s="137" t="n">
        <f aca="false">0.8+10.194+30.969</f>
        <v>41.963</v>
      </c>
      <c r="J4" s="137" t="n">
        <f aca="false">G4*100/$G$10</f>
        <v>3.20609636344935</v>
      </c>
      <c r="K4" s="137" t="n">
        <f aca="false">2.15+10.779+51.958</f>
        <v>64.887</v>
      </c>
      <c r="L4" s="137" t="n">
        <f aca="false">4.6+4.14+34.5</f>
        <v>43.24</v>
      </c>
      <c r="M4" s="308" t="n">
        <f aca="false">6.5+7.9+83.76</f>
        <v>98.16</v>
      </c>
      <c r="N4" s="140"/>
    </row>
    <row r="5" s="313" customFormat="true" ht="55.5" hidden="false" customHeight="true" outlineLevel="0" collapsed="false">
      <c r="A5" s="12" t="n">
        <v>3</v>
      </c>
      <c r="B5" s="309" t="s">
        <v>985</v>
      </c>
      <c r="C5" s="309"/>
      <c r="D5" s="12" t="n">
        <v>56.7</v>
      </c>
      <c r="E5" s="12" t="n">
        <v>66.5</v>
      </c>
      <c r="F5" s="310" t="n">
        <f aca="false">E5*100/$E$10</f>
        <v>5.70597007497559</v>
      </c>
      <c r="G5" s="13" t="n">
        <v>61.251</v>
      </c>
      <c r="H5" s="311" t="n">
        <v>30</v>
      </c>
      <c r="I5" s="17" t="n">
        <v>60.698</v>
      </c>
      <c r="J5" s="310" t="n">
        <f aca="false">G5*100/$G$10</f>
        <v>4.53253492954891</v>
      </c>
      <c r="K5" s="13" t="n">
        <v>84.5</v>
      </c>
      <c r="L5" s="13" t="n">
        <v>36.304</v>
      </c>
      <c r="M5" s="312" t="n">
        <v>72.7</v>
      </c>
      <c r="N5" s="12"/>
    </row>
    <row r="6" customFormat="false" ht="49.5" hidden="false" customHeight="true" outlineLevel="0" collapsed="false">
      <c r="A6" s="140" t="n">
        <v>4</v>
      </c>
      <c r="B6" s="306" t="s">
        <v>986</v>
      </c>
      <c r="C6" s="306"/>
      <c r="D6" s="137" t="n">
        <v>318.175765</v>
      </c>
      <c r="E6" s="137" t="n">
        <f aca="false">E7+E8</f>
        <v>396.184</v>
      </c>
      <c r="F6" s="137" t="n">
        <f aca="false">E6*100/$E$10</f>
        <v>33.9941962132952</v>
      </c>
      <c r="G6" s="137" t="n">
        <f aca="false">G7+G8</f>
        <v>555.386</v>
      </c>
      <c r="H6" s="307" t="n">
        <v>305.32618</v>
      </c>
      <c r="I6" s="137" t="n">
        <v>447.588</v>
      </c>
      <c r="J6" s="137" t="n">
        <f aca="false">G6*100/$G$10</f>
        <v>41.0982097334321</v>
      </c>
      <c r="K6" s="137" t="n">
        <v>598.8</v>
      </c>
      <c r="L6" s="137" t="n">
        <v>323.4665</v>
      </c>
      <c r="M6" s="308" t="n">
        <v>654.74</v>
      </c>
      <c r="N6" s="140"/>
    </row>
    <row r="7" customFormat="false" ht="16.5" hidden="false" customHeight="true" outlineLevel="0" collapsed="false">
      <c r="A7" s="140"/>
      <c r="B7" s="306" t="s">
        <v>987</v>
      </c>
      <c r="C7" s="306"/>
      <c r="D7" s="137"/>
      <c r="E7" s="137" t="n">
        <v>7.165</v>
      </c>
      <c r="F7" s="137" t="n">
        <f aca="false">E7*100/$E$10</f>
        <v>0.614786099055641</v>
      </c>
      <c r="G7" s="137" t="n">
        <v>8.064</v>
      </c>
      <c r="H7" s="307" t="n">
        <v>8.22188</v>
      </c>
      <c r="I7" s="137"/>
      <c r="J7" s="137" t="n">
        <f aca="false">G7*100/$G$10</f>
        <v>0.59673085618002</v>
      </c>
      <c r="K7" s="137"/>
      <c r="L7" s="137"/>
      <c r="M7" s="308"/>
      <c r="N7" s="140"/>
    </row>
    <row r="8" customFormat="false" ht="13.2" hidden="false" customHeight="false" outlineLevel="0" collapsed="false">
      <c r="A8" s="140"/>
      <c r="B8" s="306" t="s">
        <v>988</v>
      </c>
      <c r="C8" s="306"/>
      <c r="D8" s="137" t="n">
        <v>318.2</v>
      </c>
      <c r="E8" s="137" t="n">
        <v>389.019</v>
      </c>
      <c r="F8" s="137" t="n">
        <f aca="false">E8*100/$E$10</f>
        <v>33.3794101142395</v>
      </c>
      <c r="G8" s="137" t="n">
        <v>547.322</v>
      </c>
      <c r="H8" s="307" t="n">
        <v>281.9837</v>
      </c>
      <c r="I8" s="137"/>
      <c r="J8" s="137" t="n">
        <f aca="false">G8*100/$G$10</f>
        <v>40.5014788772521</v>
      </c>
      <c r="K8" s="137"/>
      <c r="L8" s="137"/>
      <c r="M8" s="308"/>
      <c r="N8" s="140"/>
    </row>
    <row r="9" customFormat="false" ht="16.5" hidden="false" customHeight="true" outlineLevel="0" collapsed="false">
      <c r="A9" s="140" t="n">
        <v>5</v>
      </c>
      <c r="B9" s="306" t="s">
        <v>989</v>
      </c>
      <c r="C9" s="306"/>
      <c r="D9" s="140" t="n">
        <v>645.8</v>
      </c>
      <c r="E9" s="140" t="n">
        <v>611.4</v>
      </c>
      <c r="F9" s="137" t="n">
        <f aca="false">E9*100/$E$10</f>
        <v>52.4606030652643</v>
      </c>
      <c r="G9" s="137" t="n">
        <v>627.6</v>
      </c>
      <c r="H9" s="307" t="n">
        <f aca="false">(((28.174*100)/78.76)/0.13)+30</f>
        <v>305.168965113099</v>
      </c>
      <c r="I9" s="137" t="n">
        <f aca="false">(((42.402*100)/78.76)/0.13)+32</f>
        <v>446.130562175255</v>
      </c>
      <c r="J9" s="137" t="n">
        <f aca="false">G9*100/$G$10</f>
        <v>46.4419996699629</v>
      </c>
      <c r="K9" s="137" t="n">
        <f aca="false">(((63.4*100)/78.76)/0.13)+136.1</f>
        <v>755.313189045591</v>
      </c>
      <c r="L9" s="137"/>
      <c r="M9" s="308" t="n">
        <f aca="false">(((61.7*100)/64.98)/0.13)+167.74</f>
        <v>898.14225394796</v>
      </c>
      <c r="N9" s="140"/>
    </row>
    <row r="10" customFormat="false" ht="13.2" hidden="false" customHeight="false" outlineLevel="0" collapsed="false">
      <c r="A10" s="127"/>
      <c r="B10" s="314" t="s">
        <v>22</v>
      </c>
      <c r="C10" s="314"/>
      <c r="D10" s="139" t="n">
        <f aca="false">D3+D4+D5+D6+D9</f>
        <v>1169.935765</v>
      </c>
      <c r="E10" s="139" t="n">
        <f aca="false">E3+E4+E5+E6+E9</f>
        <v>1165.446</v>
      </c>
      <c r="F10" s="137" t="n">
        <f aca="false">E10*100/$E$10</f>
        <v>100</v>
      </c>
      <c r="G10" s="139" t="n">
        <f aca="false">G3+G4+G5+G6+G9</f>
        <v>1351.363</v>
      </c>
      <c r="H10" s="315" t="n">
        <f aca="false">H3+H4+H5+H6+H9</f>
        <v>709.771135113099</v>
      </c>
      <c r="I10" s="139" t="n">
        <f aca="false">I3+I4+I5+I6+I9</f>
        <v>1047.21356217526</v>
      </c>
      <c r="J10" s="137" t="n">
        <f aca="false">G10*100/$G$10</f>
        <v>100</v>
      </c>
      <c r="K10" s="139" t="n">
        <f aca="false">K3+K4+K5+K6+K9</f>
        <v>1593.37418904559</v>
      </c>
      <c r="L10" s="139" t="n">
        <f aca="false">L3+L4+L5+L6+L9</f>
        <v>455.0175</v>
      </c>
      <c r="M10" s="316" t="n">
        <f aca="false">M3+M4+M5+M6+M9</f>
        <v>1807.36215394796</v>
      </c>
      <c r="N10" s="140"/>
    </row>
    <row r="11" customFormat="false" ht="17.25" hidden="false" customHeight="true" outlineLevel="0" collapsed="false">
      <c r="A11" s="140" t="n">
        <v>6</v>
      </c>
      <c r="B11" s="306" t="s">
        <v>990</v>
      </c>
      <c r="C11" s="289" t="n">
        <v>14425</v>
      </c>
      <c r="D11" s="140" t="n">
        <v>14175</v>
      </c>
      <c r="E11" s="140" t="n">
        <v>14037</v>
      </c>
      <c r="F11" s="137"/>
      <c r="G11" s="137" t="n">
        <v>13402</v>
      </c>
      <c r="H11" s="307" t="n">
        <v>13402</v>
      </c>
      <c r="I11" s="137" t="n">
        <v>13402</v>
      </c>
      <c r="J11" s="137"/>
      <c r="K11" s="137" t="n">
        <v>13226</v>
      </c>
      <c r="L11" s="137"/>
      <c r="M11" s="308" t="n">
        <v>13104</v>
      </c>
      <c r="N11" s="140"/>
    </row>
    <row r="12" customFormat="false" ht="27" hidden="false" customHeight="true" outlineLevel="0" collapsed="false">
      <c r="A12" s="317" t="n">
        <v>7</v>
      </c>
      <c r="B12" s="318" t="s">
        <v>991</v>
      </c>
      <c r="C12" s="318" t="n">
        <v>8</v>
      </c>
      <c r="D12" s="319" t="n">
        <f aca="false">D10/14.175/12</f>
        <v>6.87792924750147</v>
      </c>
      <c r="E12" s="319" t="n">
        <f aca="false">E10/14.037/12</f>
        <v>6.91889292583885</v>
      </c>
      <c r="F12" s="320"/>
      <c r="G12" s="319" t="n">
        <f aca="false">G10/13.402/12</f>
        <v>8.40274461523156</v>
      </c>
      <c r="H12" s="321" t="n">
        <f aca="false">H10/13.402/12</f>
        <v>4.41334088887914</v>
      </c>
      <c r="I12" s="319" t="n">
        <f aca="false">I10/13.402/12</f>
        <v>6.51155027965512</v>
      </c>
      <c r="J12" s="319"/>
      <c r="K12" s="319" t="n">
        <f aca="false">K10/13.402/12</f>
        <v>9.90756472321041</v>
      </c>
      <c r="L12" s="319"/>
      <c r="M12" s="322" t="n">
        <f aca="false">M10/13.402/12</f>
        <v>11.2381370563346</v>
      </c>
      <c r="N12" s="140"/>
    </row>
    <row r="13" customFormat="false" ht="25.5" hidden="false" customHeight="true" outlineLevel="0" collapsed="false">
      <c r="A13" s="140" t="n">
        <v>8</v>
      </c>
      <c r="B13" s="306" t="s">
        <v>992</v>
      </c>
      <c r="C13" s="306" t="n">
        <v>4.46</v>
      </c>
      <c r="D13" s="140" t="n">
        <v>6.119</v>
      </c>
      <c r="E13" s="140" t="n">
        <v>6.956</v>
      </c>
      <c r="F13" s="137"/>
      <c r="G13" s="139" t="n">
        <v>7.499</v>
      </c>
      <c r="H13" s="323" t="n">
        <v>8.082</v>
      </c>
      <c r="I13" s="324" t="n">
        <v>7.879</v>
      </c>
      <c r="J13" s="324"/>
      <c r="K13" s="137" t="n">
        <v>7.771</v>
      </c>
      <c r="L13" s="137"/>
      <c r="M13" s="308" t="n">
        <v>8.381</v>
      </c>
      <c r="N13" s="140"/>
    </row>
    <row r="14" customFormat="false" ht="34.5" hidden="false" customHeight="true" outlineLevel="0" collapsed="false">
      <c r="A14" s="127" t="n">
        <v>9</v>
      </c>
      <c r="B14" s="314" t="s">
        <v>993</v>
      </c>
      <c r="C14" s="314" t="n">
        <f aca="false">C12/C13</f>
        <v>1.79372197309417</v>
      </c>
      <c r="D14" s="314" t="n">
        <f aca="false">D12/D13</f>
        <v>1.12402831304159</v>
      </c>
      <c r="E14" s="314" t="n">
        <f aca="false">E12/E13</f>
        <v>0.994665457998685</v>
      </c>
      <c r="F14" s="291"/>
      <c r="G14" s="314" t="n">
        <f aca="false">G12/G13</f>
        <v>1.12051535074431</v>
      </c>
      <c r="H14" s="325" t="n">
        <f aca="false">H12/H13</f>
        <v>0.546070389616326</v>
      </c>
      <c r="I14" s="314" t="n">
        <f aca="false">I12/I13</f>
        <v>0.826443746624587</v>
      </c>
      <c r="J14" s="314"/>
      <c r="K14" s="314" t="n">
        <f aca="false">K12/K13</f>
        <v>1.27494076994086</v>
      </c>
      <c r="L14" s="314"/>
      <c r="M14" s="326" t="n">
        <f aca="false">M12/M13</f>
        <v>1.34090646179867</v>
      </c>
      <c r="N14" s="140"/>
    </row>
    <row r="15" customFormat="false" ht="25.5" hidden="false" customHeight="true" outlineLevel="0" collapsed="false">
      <c r="A15" s="140"/>
      <c r="B15" s="306" t="s">
        <v>994</v>
      </c>
      <c r="C15" s="327" t="n">
        <v>108.2</v>
      </c>
      <c r="D15" s="328" t="n">
        <v>112.4</v>
      </c>
      <c r="E15" s="328" t="s">
        <v>995</v>
      </c>
      <c r="F15" s="137"/>
      <c r="G15" s="137" t="n">
        <v>107.9</v>
      </c>
      <c r="H15" s="307" t="n">
        <v>104.1</v>
      </c>
      <c r="I15" s="137" t="n">
        <v>104.6</v>
      </c>
      <c r="J15" s="137"/>
      <c r="K15" s="137"/>
      <c r="L15" s="137"/>
      <c r="M15" s="308" t="n">
        <v>107.4</v>
      </c>
      <c r="N15" s="140"/>
    </row>
    <row r="16" customFormat="false" ht="37.5" hidden="false" customHeight="true" outlineLevel="0" collapsed="false">
      <c r="A16" s="140"/>
      <c r="B16" s="306" t="s">
        <v>996</v>
      </c>
      <c r="C16" s="134" t="n">
        <v>1491</v>
      </c>
      <c r="D16" s="137" t="n">
        <v>2150</v>
      </c>
      <c r="E16" s="137" t="n">
        <v>2111.9</v>
      </c>
      <c r="F16" s="137"/>
      <c r="G16" s="137" t="n">
        <v>2484.24</v>
      </c>
      <c r="H16" s="307" t="n">
        <v>2721.8</v>
      </c>
      <c r="I16" s="137" t="n">
        <v>2414.8</v>
      </c>
      <c r="J16" s="137"/>
      <c r="K16" s="137" t="n">
        <v>2.439</v>
      </c>
      <c r="L16" s="137"/>
      <c r="M16" s="308" t="n">
        <v>2.767</v>
      </c>
      <c r="N16" s="140"/>
    </row>
    <row r="17" customFormat="false" ht="13.2" hidden="false" customHeight="false" outlineLevel="0" collapsed="false">
      <c r="B17" s="329" t="s">
        <v>997</v>
      </c>
      <c r="C17" s="329"/>
      <c r="F17" s="298"/>
      <c r="G17" s="298"/>
      <c r="H17" s="298"/>
      <c r="I17" s="137"/>
      <c r="J17" s="137"/>
      <c r="K17" s="137"/>
      <c r="L17" s="137"/>
      <c r="M17" s="308" t="n">
        <v>24.752</v>
      </c>
      <c r="N17" s="140"/>
    </row>
    <row r="18" customFormat="false" ht="29.25" hidden="false" customHeight="true" outlineLevel="0" collapsed="false">
      <c r="B18" s="329" t="s">
        <v>998</v>
      </c>
      <c r="C18" s="329"/>
      <c r="F18" s="298"/>
      <c r="G18" s="298"/>
      <c r="H18" s="298"/>
      <c r="I18" s="137"/>
      <c r="J18" s="137"/>
      <c r="K18" s="137"/>
      <c r="L18" s="137"/>
      <c r="M18" s="308" t="n">
        <f aca="false">M17/M13</f>
        <v>2.95334685598377</v>
      </c>
      <c r="N18" s="140"/>
    </row>
    <row r="19" customFormat="false" ht="13.2" hidden="false" customHeight="false" outlineLevel="0" collapsed="false">
      <c r="B19" s="329"/>
      <c r="C19" s="329"/>
      <c r="F19" s="298"/>
      <c r="G19" s="298"/>
      <c r="H19" s="298"/>
      <c r="I19" s="298"/>
      <c r="J19" s="298"/>
      <c r="K19" s="298"/>
      <c r="L19" s="298"/>
      <c r="M19" s="299"/>
    </row>
    <row r="20" customFormat="false" ht="13.2" hidden="false" customHeight="false" outlineLevel="0" collapsed="false">
      <c r="B20" s="329"/>
      <c r="C20" s="329"/>
      <c r="F20" s="298"/>
      <c r="G20" s="298"/>
      <c r="H20" s="298"/>
      <c r="I20" s="298"/>
      <c r="J20" s="298"/>
      <c r="K20" s="298"/>
      <c r="L20" s="298"/>
      <c r="M20" s="299"/>
    </row>
    <row r="21" customFormat="false" ht="13.2" hidden="false" customHeight="false" outlineLevel="0" collapsed="false">
      <c r="B21" s="329"/>
      <c r="C21" s="329"/>
      <c r="F21" s="298"/>
      <c r="G21" s="298"/>
      <c r="H21" s="298"/>
      <c r="I21" s="298"/>
      <c r="J21" s="298"/>
      <c r="K21" s="298"/>
      <c r="L21" s="298"/>
      <c r="M21" s="299"/>
    </row>
    <row r="22" customFormat="false" ht="13.2" hidden="false" customHeight="false" outlineLevel="0" collapsed="false">
      <c r="B22" s="329"/>
      <c r="C22" s="329"/>
      <c r="F22" s="298"/>
      <c r="G22" s="298"/>
      <c r="H22" s="298"/>
      <c r="I22" s="298"/>
      <c r="J22" s="298"/>
      <c r="K22" s="298"/>
      <c r="L22" s="298"/>
      <c r="M22" s="299"/>
    </row>
    <row r="23" customFormat="false" ht="13.2" hidden="false" customHeight="false" outlineLevel="0" collapsed="false">
      <c r="B23" s="329"/>
      <c r="C23" s="329"/>
      <c r="F23" s="298"/>
      <c r="G23" s="298"/>
      <c r="H23" s="298"/>
      <c r="I23" s="298"/>
      <c r="J23" s="298"/>
      <c r="K23" s="298"/>
      <c r="L23" s="298"/>
      <c r="M23" s="299"/>
    </row>
    <row r="24" customFormat="false" ht="13.2" hidden="false" customHeight="false" outlineLevel="0" collapsed="false">
      <c r="B24" s="329"/>
      <c r="C24" s="329"/>
      <c r="F24" s="298"/>
      <c r="G24" s="298"/>
      <c r="H24" s="298"/>
      <c r="I24" s="298"/>
      <c r="J24" s="298"/>
      <c r="K24" s="298"/>
      <c r="L24" s="298"/>
      <c r="M24" s="299"/>
    </row>
  </sheetData>
  <mergeCells count="1">
    <mergeCell ref="B1:E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pane xSplit="2" ySplit="0" topLeftCell="C1" activePane="topRight" state="frozen"/>
      <selection pane="topLeft" activeCell="A61" activeCellId="0" sqref="A61"/>
      <selection pane="topRight" activeCell="G41" activeCellId="0" sqref="G41"/>
    </sheetView>
  </sheetViews>
  <sheetFormatPr defaultColWidth="9.1015625" defaultRowHeight="13.8" zeroHeight="false" outlineLevelRow="0" outlineLevelCol="0"/>
  <cols>
    <col collapsed="false" customWidth="false" hidden="false" outlineLevel="0" max="1" min="1" style="32" width="9.1"/>
    <col collapsed="false" customWidth="true" hidden="false" outlineLevel="0" max="2" min="2" style="33" width="55.88"/>
    <col collapsed="false" customWidth="true" hidden="false" outlineLevel="0" max="3" min="3" style="34" width="12.99"/>
    <col collapsed="false" customWidth="true" hidden="false" outlineLevel="0" max="4" min="4" style="34" width="8.33"/>
    <col collapsed="false" customWidth="true" hidden="false" outlineLevel="0" max="6" min="5" style="34" width="9.43"/>
    <col collapsed="false" customWidth="true" hidden="false" outlineLevel="0" max="8" min="7" style="34" width="9.66"/>
    <col collapsed="false" customWidth="false" hidden="false" outlineLevel="0" max="257" min="9" style="32" width="9.1"/>
  </cols>
  <sheetData>
    <row r="1" customFormat="false" ht="13.8" hidden="false" customHeight="false" outlineLevel="0" collapsed="false">
      <c r="B1" s="35" t="s">
        <v>28</v>
      </c>
      <c r="C1" s="35"/>
      <c r="D1" s="35"/>
      <c r="E1" s="35"/>
    </row>
    <row r="2" customFormat="false" ht="13.8" hidden="false" customHeight="false" outlineLevel="0" collapsed="false">
      <c r="B2" s="36" t="s">
        <v>29</v>
      </c>
      <c r="C2" s="37" t="n">
        <v>2010</v>
      </c>
      <c r="D2" s="37" t="n">
        <v>2011</v>
      </c>
      <c r="E2" s="37" t="n">
        <v>2012</v>
      </c>
      <c r="F2" s="37" t="n">
        <v>2013</v>
      </c>
      <c r="G2" s="37" t="n">
        <v>2014</v>
      </c>
      <c r="H2" s="38" t="s">
        <v>30</v>
      </c>
    </row>
    <row r="3" customFormat="false" ht="13.8" hidden="false" customHeight="false" outlineLevel="0" collapsed="false">
      <c r="B3" s="36" t="s">
        <v>31</v>
      </c>
      <c r="C3" s="37"/>
      <c r="D3" s="37" t="n">
        <v>7.069</v>
      </c>
      <c r="E3" s="37" t="n">
        <v>74.469</v>
      </c>
      <c r="F3" s="37" t="n">
        <v>53.906</v>
      </c>
      <c r="G3" s="37" t="n">
        <v>23.256</v>
      </c>
      <c r="H3" s="38" t="n">
        <f aca="false">(5.64/5)*12</f>
        <v>13.536</v>
      </c>
    </row>
    <row r="4" customFormat="false" ht="13.8" hidden="false" customHeight="false" outlineLevel="0" collapsed="false">
      <c r="B4" s="36" t="s">
        <v>32</v>
      </c>
      <c r="C4" s="37" t="n">
        <f aca="false">C5+C12+C21+C27+C38+C42+C46+C66</f>
        <v>37.596</v>
      </c>
      <c r="D4" s="37" t="n">
        <f aca="false">D5+D12+D21+D27+D38+D42+D46+D66</f>
        <v>142.068</v>
      </c>
      <c r="E4" s="37" t="n">
        <f aca="false">E5+E12+E21+E27+E38+E42+E46+E66</f>
        <v>402.3662</v>
      </c>
      <c r="F4" s="37" t="n">
        <f aca="false">F5+F12+F21+F27+F38+F42+F46+F66</f>
        <v>584.072861</v>
      </c>
      <c r="G4" s="37" t="n">
        <f aca="false">G5+G12+G21+G27+G38+G42+G46+G66</f>
        <v>619.728579</v>
      </c>
      <c r="H4" s="37" t="n">
        <f aca="false">H5+H12+H21+H27+H38+H42+H46+H66</f>
        <v>270.0713</v>
      </c>
    </row>
    <row r="5" customFormat="false" ht="13.8" hidden="false" customHeight="false" outlineLevel="0" collapsed="false">
      <c r="A5" s="32" t="n">
        <v>1</v>
      </c>
      <c r="B5" s="39" t="s">
        <v>33</v>
      </c>
      <c r="C5" s="40" t="n">
        <f aca="false">C6+C7</f>
        <v>3.9</v>
      </c>
      <c r="D5" s="40" t="n">
        <f aca="false">D6+D7</f>
        <v>7.1</v>
      </c>
      <c r="E5" s="40" t="n">
        <f aca="false">E6+E7</f>
        <v>8.787</v>
      </c>
      <c r="F5" s="40" t="n">
        <f aca="false">F6+F7</f>
        <v>5.026841</v>
      </c>
      <c r="G5" s="40" t="n">
        <f aca="false">G6+G7</f>
        <v>7.789379</v>
      </c>
      <c r="H5" s="40" t="n">
        <f aca="false">H6+H11</f>
        <v>5.9345</v>
      </c>
    </row>
    <row r="6" customFormat="false" ht="13.8" hidden="false" customHeight="false" outlineLevel="0" collapsed="false">
      <c r="B6" s="36" t="s">
        <v>34</v>
      </c>
      <c r="C6" s="41" t="n">
        <v>1.7</v>
      </c>
      <c r="D6" s="41" t="n">
        <v>1.2</v>
      </c>
      <c r="E6" s="41" t="n">
        <f aca="false">0.065+1.192</f>
        <v>1.257</v>
      </c>
      <c r="F6" s="41" t="n">
        <f aca="false">0.044978+0.851716</f>
        <v>0.896694</v>
      </c>
      <c r="G6" s="41" t="n">
        <f aca="false">0.410185+0.029194</f>
        <v>0.439379</v>
      </c>
      <c r="H6" s="41" t="n">
        <f aca="false">0.3345</f>
        <v>0.3345</v>
      </c>
    </row>
    <row r="7" customFormat="false" ht="27.6" hidden="false" customHeight="false" outlineLevel="0" collapsed="false">
      <c r="B7" s="36" t="s">
        <v>35</v>
      </c>
      <c r="C7" s="41" t="n">
        <v>2.2</v>
      </c>
      <c r="D7" s="41" t="n">
        <v>5.9</v>
      </c>
      <c r="E7" s="41" t="n">
        <f aca="false">2.4+0.4+0.8+1.9+2.03</f>
        <v>7.53</v>
      </c>
      <c r="F7" s="41" t="n">
        <f aca="false">0.54572+0.984427+0.82+1.78</f>
        <v>4.130147</v>
      </c>
      <c r="G7" s="41" t="n">
        <v>7.35</v>
      </c>
      <c r="H7" s="41"/>
    </row>
    <row r="8" customFormat="false" ht="13.8" hidden="false" customHeight="false" outlineLevel="0" collapsed="false">
      <c r="B8" s="36" t="s">
        <v>36</v>
      </c>
      <c r="C8" s="41"/>
      <c r="D8" s="41"/>
      <c r="E8" s="41"/>
      <c r="F8" s="41"/>
      <c r="G8" s="41"/>
      <c r="H8" s="41"/>
    </row>
    <row r="9" customFormat="false" ht="13.8" hidden="false" customHeight="false" outlineLevel="0" collapsed="false">
      <c r="B9" s="36" t="s">
        <v>37</v>
      </c>
      <c r="C9" s="41"/>
      <c r="D9" s="41"/>
      <c r="E9" s="41"/>
      <c r="F9" s="41"/>
      <c r="G9" s="41"/>
      <c r="H9" s="41"/>
    </row>
    <row r="10" customFormat="false" ht="13.8" hidden="false" customHeight="false" outlineLevel="0" collapsed="false">
      <c r="B10" s="36" t="s">
        <v>38</v>
      </c>
      <c r="C10" s="41"/>
      <c r="D10" s="41"/>
      <c r="E10" s="41"/>
      <c r="F10" s="41"/>
      <c r="G10" s="41"/>
      <c r="H10" s="41"/>
    </row>
    <row r="11" customFormat="false" ht="27.6" hidden="false" customHeight="false" outlineLevel="0" collapsed="false">
      <c r="B11" s="36" t="s">
        <v>39</v>
      </c>
      <c r="C11" s="41"/>
      <c r="D11" s="41"/>
      <c r="E11" s="41"/>
      <c r="F11" s="41"/>
      <c r="G11" s="41"/>
      <c r="H11" s="41" t="n">
        <v>5.6</v>
      </c>
    </row>
    <row r="12" s="42" customFormat="true" ht="27.6" hidden="false" customHeight="false" outlineLevel="0" collapsed="false">
      <c r="A12" s="42" t="n">
        <v>2</v>
      </c>
      <c r="B12" s="39" t="s">
        <v>40</v>
      </c>
      <c r="C12" s="43" t="n">
        <f aca="false">C13+C14+C15+C16+C18+C20</f>
        <v>0</v>
      </c>
      <c r="D12" s="43" t="n">
        <f aca="false">D13+D14+D15+D16+D18+D20</f>
        <v>5.8</v>
      </c>
      <c r="E12" s="43" t="n">
        <f aca="false">E13+E14+E15+E16+E18+E20</f>
        <v>73.597</v>
      </c>
      <c r="F12" s="43" t="n">
        <f aca="false">F13+F14+F15+F16+F18+F20</f>
        <v>15</v>
      </c>
      <c r="G12" s="44" t="n">
        <f aca="false">G13+G14+G15+G16+G18+G20</f>
        <v>38</v>
      </c>
      <c r="H12" s="43" t="n">
        <f aca="false">H19</f>
        <v>45.3131</v>
      </c>
    </row>
    <row r="13" customFormat="false" ht="13.8" hidden="false" customHeight="false" outlineLevel="0" collapsed="false">
      <c r="B13" s="36" t="s">
        <v>41</v>
      </c>
      <c r="C13" s="41"/>
      <c r="D13" s="41"/>
      <c r="E13" s="41" t="n">
        <v>16.6</v>
      </c>
      <c r="F13" s="41" t="n">
        <v>7</v>
      </c>
      <c r="G13" s="41"/>
      <c r="H13" s="41"/>
    </row>
    <row r="14" customFormat="false" ht="13.8" hidden="false" customHeight="false" outlineLevel="0" collapsed="false">
      <c r="B14" s="36" t="s">
        <v>42</v>
      </c>
      <c r="C14" s="41"/>
      <c r="D14" s="41"/>
      <c r="E14" s="41" t="n">
        <v>3</v>
      </c>
      <c r="F14" s="41"/>
      <c r="G14" s="41"/>
      <c r="H14" s="41"/>
    </row>
    <row r="15" customFormat="false" ht="13.8" hidden="false" customHeight="false" outlineLevel="0" collapsed="false">
      <c r="B15" s="36" t="s">
        <v>43</v>
      </c>
      <c r="C15" s="41"/>
      <c r="D15" s="41"/>
      <c r="E15" s="41" t="n">
        <v>3.153</v>
      </c>
      <c r="F15" s="41"/>
      <c r="G15" s="41"/>
      <c r="H15" s="41"/>
    </row>
    <row r="16" customFormat="false" ht="13.8" hidden="false" customHeight="false" outlineLevel="0" collapsed="false">
      <c r="B16" s="36" t="s">
        <v>44</v>
      </c>
      <c r="C16" s="41"/>
      <c r="D16" s="41"/>
      <c r="E16" s="41" t="n">
        <f aca="false">39.9+0.044</f>
        <v>39.944</v>
      </c>
      <c r="F16" s="41"/>
      <c r="G16" s="41"/>
      <c r="H16" s="41"/>
    </row>
    <row r="17" customFormat="false" ht="13.8" hidden="false" customHeight="false" outlineLevel="0" collapsed="false">
      <c r="B17" s="36" t="s">
        <v>45</v>
      </c>
      <c r="C17" s="41"/>
      <c r="D17" s="41"/>
      <c r="E17" s="41" t="n">
        <v>10</v>
      </c>
      <c r="F17" s="41"/>
      <c r="G17" s="41"/>
      <c r="H17" s="41"/>
    </row>
    <row r="18" customFormat="false" ht="41.4" hidden="false" customHeight="false" outlineLevel="0" collapsed="false">
      <c r="B18" s="36" t="s">
        <v>46</v>
      </c>
      <c r="C18" s="41"/>
      <c r="D18" s="41"/>
      <c r="E18" s="41"/>
      <c r="F18" s="41"/>
      <c r="G18" s="41" t="n">
        <v>17.8</v>
      </c>
      <c r="H18" s="41"/>
    </row>
    <row r="19" customFormat="false" ht="82.8" hidden="false" customHeight="false" outlineLevel="0" collapsed="false">
      <c r="B19" s="36" t="s">
        <v>47</v>
      </c>
      <c r="C19" s="41"/>
      <c r="D19" s="41"/>
      <c r="E19" s="41"/>
      <c r="F19" s="41"/>
      <c r="G19" s="41"/>
      <c r="H19" s="41" t="n">
        <v>45.3131</v>
      </c>
    </row>
    <row r="20" customFormat="false" ht="13.8" hidden="false" customHeight="false" outlineLevel="0" collapsed="false">
      <c r="B20" s="36" t="s">
        <v>48</v>
      </c>
      <c r="C20" s="41"/>
      <c r="D20" s="41" t="n">
        <v>5.8</v>
      </c>
      <c r="E20" s="41" t="n">
        <v>10.9</v>
      </c>
      <c r="F20" s="41" t="n">
        <v>8</v>
      </c>
      <c r="G20" s="41" t="n">
        <v>20.2</v>
      </c>
      <c r="H20" s="41"/>
    </row>
    <row r="21" s="42" customFormat="true" ht="13.8" hidden="false" customHeight="false" outlineLevel="0" collapsed="false">
      <c r="A21" s="42" t="n">
        <v>3</v>
      </c>
      <c r="B21" s="39" t="s">
        <v>49</v>
      </c>
      <c r="C21" s="43" t="n">
        <f aca="false">C22+C23+C24+C25+C26</f>
        <v>33.696</v>
      </c>
      <c r="D21" s="43" t="n">
        <f aca="false">D22+D23+D24+D25+D26</f>
        <v>36.336</v>
      </c>
      <c r="E21" s="43" t="n">
        <f aca="false">E22+E23+E24+E25+E26</f>
        <v>66.1</v>
      </c>
      <c r="F21" s="43" t="n">
        <f aca="false">F22+F23+F24+F25+F26</f>
        <v>54.77</v>
      </c>
      <c r="G21" s="44" t="n">
        <f aca="false">G22+G23+G24+G25+G26</f>
        <v>49.66</v>
      </c>
      <c r="H21" s="43" t="n">
        <f aca="false">H22+H23+H24+H25+H26</f>
        <v>33.02</v>
      </c>
    </row>
    <row r="22" customFormat="false" ht="13.8" hidden="false" customHeight="false" outlineLevel="0" collapsed="false">
      <c r="B22" s="36" t="s">
        <v>50</v>
      </c>
      <c r="C22" s="41" t="n">
        <f aca="false">1.404*24</f>
        <v>33.696</v>
      </c>
      <c r="D22" s="41" t="n">
        <f aca="false">1.514*24</f>
        <v>36.336</v>
      </c>
      <c r="E22" s="41" t="n">
        <f aca="false">1.084*25</f>
        <v>27.1</v>
      </c>
      <c r="F22" s="41" t="n">
        <f aca="false">1.404*26</f>
        <v>36.504</v>
      </c>
      <c r="G22" s="41" t="n">
        <f aca="false">1.91*26</f>
        <v>49.66</v>
      </c>
      <c r="H22" s="41" t="n">
        <f aca="false">1.27*26</f>
        <v>33.02</v>
      </c>
    </row>
    <row r="23" customFormat="false" ht="13.8" hidden="false" customHeight="false" outlineLevel="0" collapsed="false">
      <c r="B23" s="36" t="s">
        <v>51</v>
      </c>
      <c r="C23" s="41"/>
      <c r="D23" s="41"/>
      <c r="E23" s="41" t="n">
        <v>39</v>
      </c>
      <c r="F23" s="41"/>
      <c r="G23" s="41"/>
      <c r="H23" s="41"/>
    </row>
    <row r="24" customFormat="false" ht="13.8" hidden="false" customHeight="false" outlineLevel="0" collapsed="false">
      <c r="B24" s="36" t="s">
        <v>52</v>
      </c>
      <c r="C24" s="41"/>
      <c r="D24" s="41"/>
      <c r="E24" s="41"/>
      <c r="F24" s="41" t="n">
        <f aca="false">9.396+2.233</f>
        <v>11.629</v>
      </c>
      <c r="G24" s="41"/>
      <c r="H24" s="41"/>
    </row>
    <row r="25" customFormat="false" ht="13.8" hidden="false" customHeight="false" outlineLevel="0" collapsed="false">
      <c r="B25" s="36" t="s">
        <v>53</v>
      </c>
      <c r="C25" s="41"/>
      <c r="D25" s="41"/>
      <c r="E25" s="41"/>
      <c r="F25" s="41" t="n">
        <f aca="false">4.309+1.024</f>
        <v>5.333</v>
      </c>
      <c r="G25" s="41"/>
      <c r="H25" s="41"/>
    </row>
    <row r="26" s="42" customFormat="true" ht="27.6" hidden="false" customHeight="false" outlineLevel="0" collapsed="false">
      <c r="B26" s="45" t="s">
        <v>54</v>
      </c>
      <c r="C26" s="46"/>
      <c r="D26" s="46"/>
      <c r="E26" s="46"/>
      <c r="F26" s="41" t="n">
        <v>1.304</v>
      </c>
      <c r="G26" s="41"/>
      <c r="H26" s="46"/>
    </row>
    <row r="27" s="42" customFormat="true" ht="13.8" hidden="false" customHeight="false" outlineLevel="0" collapsed="false">
      <c r="A27" s="42" t="n">
        <v>4</v>
      </c>
      <c r="B27" s="39" t="s">
        <v>55</v>
      </c>
      <c r="C27" s="43" t="n">
        <f aca="false">C28</f>
        <v>0</v>
      </c>
      <c r="D27" s="43" t="n">
        <f aca="false">D28+D29+D34+D35+D36+D37</f>
        <v>0.3</v>
      </c>
      <c r="E27" s="43" t="n">
        <f aca="false">E28+E29+E34+E35+E36+E37</f>
        <v>5.7</v>
      </c>
      <c r="F27" s="47" t="n">
        <f aca="false">F28+F29+F34+F35+F36+F37</f>
        <v>0.04</v>
      </c>
      <c r="G27" s="44" t="n">
        <f aca="false">G28+G29+G30+G31+G32+G33</f>
        <v>47.041</v>
      </c>
      <c r="H27" s="44" t="n">
        <f aca="false">H28+H29+H30+H31+H32+H33</f>
        <v>5.8</v>
      </c>
    </row>
    <row r="28" s="48" customFormat="true" ht="13.8" hidden="false" customHeight="false" outlineLevel="0" collapsed="false">
      <c r="B28" s="49" t="s">
        <v>56</v>
      </c>
      <c r="C28" s="50"/>
      <c r="D28" s="41" t="n">
        <v>0.3</v>
      </c>
      <c r="E28" s="41" t="n">
        <v>2.9</v>
      </c>
      <c r="F28" s="51" t="n">
        <v>0.04</v>
      </c>
      <c r="G28" s="52" t="n">
        <v>2.541</v>
      </c>
      <c r="H28" s="41"/>
    </row>
    <row r="29" s="42" customFormat="true" ht="13.8" hidden="false" customHeight="false" outlineLevel="0" collapsed="false">
      <c r="B29" s="36" t="s">
        <v>57</v>
      </c>
      <c r="C29" s="46"/>
      <c r="D29" s="46"/>
      <c r="E29" s="46"/>
      <c r="F29" s="53"/>
      <c r="G29" s="41" t="n">
        <v>40</v>
      </c>
      <c r="H29" s="46"/>
    </row>
    <row r="30" s="42" customFormat="true" ht="13.8" hidden="false" customHeight="false" outlineLevel="0" collapsed="false">
      <c r="B30" s="36" t="s">
        <v>58</v>
      </c>
      <c r="C30" s="46"/>
      <c r="D30" s="46"/>
      <c r="E30" s="46"/>
      <c r="F30" s="53"/>
      <c r="G30" s="41" t="n">
        <v>0</v>
      </c>
      <c r="H30" s="46" t="n">
        <v>1</v>
      </c>
    </row>
    <row r="31" s="42" customFormat="true" ht="13.8" hidden="false" customHeight="false" outlineLevel="0" collapsed="false">
      <c r="B31" s="36" t="s">
        <v>59</v>
      </c>
      <c r="C31" s="46"/>
      <c r="D31" s="46"/>
      <c r="E31" s="46"/>
      <c r="F31" s="53"/>
      <c r="G31" s="41"/>
      <c r="H31" s="46" t="n">
        <v>1.5</v>
      </c>
    </row>
    <row r="32" s="42" customFormat="true" ht="13.8" hidden="false" customHeight="false" outlineLevel="0" collapsed="false">
      <c r="B32" s="36" t="s">
        <v>60</v>
      </c>
      <c r="C32" s="46"/>
      <c r="D32" s="46"/>
      <c r="E32" s="46"/>
      <c r="F32" s="53"/>
      <c r="G32" s="41" t="n">
        <v>2</v>
      </c>
      <c r="H32" s="46" t="n">
        <v>3</v>
      </c>
    </row>
    <row r="33" s="42" customFormat="true" ht="27.6" hidden="false" customHeight="false" outlineLevel="0" collapsed="false">
      <c r="B33" s="36" t="s">
        <v>61</v>
      </c>
      <c r="C33" s="46"/>
      <c r="D33" s="46"/>
      <c r="E33" s="46"/>
      <c r="F33" s="53"/>
      <c r="G33" s="41" t="n">
        <v>2.5</v>
      </c>
      <c r="H33" s="46" t="n">
        <v>0.3</v>
      </c>
    </row>
    <row r="34" customFormat="false" ht="27.6" hidden="false" customHeight="false" outlineLevel="0" collapsed="false">
      <c r="B34" s="36" t="s">
        <v>62</v>
      </c>
      <c r="C34" s="41"/>
      <c r="D34" s="41"/>
      <c r="E34" s="41" t="n">
        <v>0.8</v>
      </c>
      <c r="F34" s="51"/>
      <c r="G34" s="41"/>
      <c r="H34" s="41"/>
    </row>
    <row r="35" customFormat="false" ht="27.6" hidden="false" customHeight="false" outlineLevel="0" collapsed="false">
      <c r="B35" s="36" t="s">
        <v>63</v>
      </c>
      <c r="C35" s="41"/>
      <c r="D35" s="41"/>
      <c r="E35" s="41" t="n">
        <v>0.7</v>
      </c>
      <c r="F35" s="51"/>
      <c r="G35" s="41"/>
      <c r="H35" s="41"/>
    </row>
    <row r="36" customFormat="false" ht="13.8" hidden="false" customHeight="false" outlineLevel="0" collapsed="false">
      <c r="B36" s="36" t="s">
        <v>64</v>
      </c>
      <c r="C36" s="41"/>
      <c r="D36" s="41"/>
      <c r="E36" s="41" t="n">
        <v>0.8</v>
      </c>
      <c r="F36" s="51"/>
      <c r="G36" s="41"/>
      <c r="H36" s="41"/>
    </row>
    <row r="37" customFormat="false" ht="27.6" hidden="false" customHeight="false" outlineLevel="0" collapsed="false">
      <c r="B37" s="36" t="s">
        <v>65</v>
      </c>
      <c r="C37" s="41"/>
      <c r="D37" s="41"/>
      <c r="E37" s="41" t="n">
        <v>0.5</v>
      </c>
      <c r="F37" s="41"/>
      <c r="G37" s="41"/>
      <c r="H37" s="41"/>
    </row>
    <row r="38" s="42" customFormat="true" ht="13.8" hidden="false" customHeight="false" outlineLevel="0" collapsed="false">
      <c r="A38" s="42" t="n">
        <v>5</v>
      </c>
      <c r="B38" s="39" t="s">
        <v>66</v>
      </c>
      <c r="C38" s="43" t="n">
        <f aca="false">C40+C41</f>
        <v>0</v>
      </c>
      <c r="D38" s="43" t="n">
        <f aca="false">D40+D41</f>
        <v>75</v>
      </c>
      <c r="E38" s="43" t="n">
        <f aca="false">E40+E41</f>
        <v>230</v>
      </c>
      <c r="F38" s="43" t="n">
        <f aca="false">F40+F41</f>
        <v>428</v>
      </c>
      <c r="G38" s="44" t="n">
        <f aca="false">G40+G41</f>
        <v>426.5</v>
      </c>
      <c r="H38" s="43" t="n">
        <f aca="false">H40+H41</f>
        <v>153</v>
      </c>
    </row>
    <row r="39" s="42" customFormat="true" ht="13.8" hidden="false" customHeight="false" outlineLevel="0" collapsed="false">
      <c r="B39" s="45" t="s">
        <v>56</v>
      </c>
      <c r="C39" s="46"/>
      <c r="D39" s="46"/>
      <c r="E39" s="46"/>
      <c r="F39" s="46"/>
      <c r="G39" s="41" t="n">
        <v>1.345</v>
      </c>
      <c r="H39" s="46"/>
    </row>
    <row r="40" customFormat="false" ht="27.6" hidden="false" customHeight="false" outlineLevel="0" collapsed="false">
      <c r="B40" s="45" t="s">
        <v>67</v>
      </c>
      <c r="C40" s="41"/>
      <c r="D40" s="41" t="n">
        <v>5</v>
      </c>
      <c r="E40" s="41" t="n">
        <v>0</v>
      </c>
      <c r="F40" s="41" t="n">
        <v>3</v>
      </c>
      <c r="G40" s="41" t="n">
        <v>1.5</v>
      </c>
      <c r="H40" s="41" t="n">
        <v>3</v>
      </c>
    </row>
    <row r="41" customFormat="false" ht="13.8" hidden="false" customHeight="false" outlineLevel="0" collapsed="false">
      <c r="B41" s="36" t="s">
        <v>68</v>
      </c>
      <c r="C41" s="41"/>
      <c r="D41" s="41" t="n">
        <v>70</v>
      </c>
      <c r="E41" s="41" t="n">
        <v>230</v>
      </c>
      <c r="F41" s="41" t="n">
        <v>425</v>
      </c>
      <c r="G41" s="41" t="n">
        <v>425</v>
      </c>
      <c r="H41" s="41" t="n">
        <v>150</v>
      </c>
    </row>
    <row r="42" s="42" customFormat="true" ht="27.6" hidden="false" customHeight="false" outlineLevel="0" collapsed="false">
      <c r="A42" s="42" t="n">
        <v>6</v>
      </c>
      <c r="B42" s="39" t="s">
        <v>69</v>
      </c>
      <c r="C42" s="43"/>
      <c r="D42" s="54" t="n">
        <f aca="false">D44+D45</f>
        <v>0</v>
      </c>
      <c r="E42" s="54" t="n">
        <f aca="false">E44+E45</f>
        <v>0.03</v>
      </c>
      <c r="F42" s="54" t="n">
        <f aca="false">F44+F45</f>
        <v>0.4295</v>
      </c>
      <c r="G42" s="55" t="n">
        <f aca="false">G43+G44+G45</f>
        <v>16.0722</v>
      </c>
      <c r="H42" s="55" t="n">
        <v>3</v>
      </c>
    </row>
    <row r="43" s="42" customFormat="true" ht="13.8" hidden="false" customHeight="false" outlineLevel="0" collapsed="false">
      <c r="B43" s="45" t="s">
        <v>56</v>
      </c>
      <c r="C43" s="46"/>
      <c r="D43" s="56"/>
      <c r="E43" s="56"/>
      <c r="F43" s="56"/>
      <c r="G43" s="57" t="n">
        <v>16.016</v>
      </c>
      <c r="H43" s="56"/>
    </row>
    <row r="44" customFormat="false" ht="27.75" hidden="false" customHeight="true" outlineLevel="0" collapsed="false">
      <c r="B44" s="36" t="s">
        <v>70</v>
      </c>
      <c r="C44" s="41"/>
      <c r="D44" s="58"/>
      <c r="E44" s="58" t="n">
        <v>0.03</v>
      </c>
      <c r="F44" s="58" t="n">
        <v>0.4295</v>
      </c>
      <c r="G44" s="41"/>
      <c r="H44" s="41"/>
    </row>
    <row r="45" customFormat="false" ht="13.8" hidden="false" customHeight="false" outlineLevel="0" collapsed="false">
      <c r="B45" s="36" t="s">
        <v>71</v>
      </c>
      <c r="C45" s="41"/>
      <c r="D45" s="41"/>
      <c r="E45" s="41"/>
      <c r="F45" s="41"/>
      <c r="G45" s="58" t="n">
        <v>0.0562</v>
      </c>
      <c r="H45" s="41"/>
    </row>
    <row r="46" s="42" customFormat="true" ht="17.25" hidden="false" customHeight="true" outlineLevel="0" collapsed="false">
      <c r="A46" s="42" t="n">
        <v>7</v>
      </c>
      <c r="B46" s="39" t="s">
        <v>72</v>
      </c>
      <c r="C46" s="43" t="n">
        <f aca="false">C47+C51+C52+C53+C54+C55+C56+C57+C58+C59+C60+C61+C62+C63+C64+C65</f>
        <v>0</v>
      </c>
      <c r="D46" s="43" t="n">
        <f aca="false">D47+D51+D52+D53+D54+D55+D56+D57+D58+D59+D60+D61+D62+D63+D64+D65</f>
        <v>12.632</v>
      </c>
      <c r="E46" s="43" t="n">
        <f aca="false">E47+E51+E52+E53+E54+E55+E56+E57+E58+E59+E60+E61+E62+E63+E64+E65</f>
        <v>8.1592</v>
      </c>
      <c r="F46" s="43" t="n">
        <f aca="false">F47+F51+F52+F53+F54+F55+F56+F57+F58+F59+F60+F61+F62+F63+F64+F65</f>
        <v>46.10652</v>
      </c>
      <c r="G46" s="44" t="n">
        <f aca="false">G47+G51+G52+G53+G54+G55+G56+G57+G58+G59+G60+G61+G62+G63+G64+G65</f>
        <v>19.4764</v>
      </c>
      <c r="H46" s="43" t="n">
        <f aca="false">H48+H49+H50</f>
        <v>22.0037</v>
      </c>
    </row>
    <row r="47" customFormat="false" ht="13.8" hidden="false" customHeight="false" outlineLevel="0" collapsed="false">
      <c r="B47" s="36" t="s">
        <v>73</v>
      </c>
      <c r="C47" s="41"/>
      <c r="D47" s="41"/>
      <c r="E47" s="41"/>
      <c r="F47" s="41" t="n">
        <f aca="false">23.336+14.9579+7.81262</f>
        <v>46.10652</v>
      </c>
      <c r="G47" s="41"/>
      <c r="H47" s="41"/>
    </row>
    <row r="48" customFormat="false" ht="13.8" hidden="false" customHeight="false" outlineLevel="0" collapsed="false">
      <c r="B48" s="36" t="s">
        <v>74</v>
      </c>
      <c r="C48" s="41"/>
      <c r="D48" s="41"/>
      <c r="E48" s="41"/>
      <c r="F48" s="41"/>
      <c r="G48" s="41"/>
      <c r="H48" s="41" t="n">
        <f aca="false">6+0.4</f>
        <v>6.4</v>
      </c>
    </row>
    <row r="49" customFormat="false" ht="13.8" hidden="false" customHeight="false" outlineLevel="0" collapsed="false">
      <c r="B49" s="36" t="s">
        <v>75</v>
      </c>
      <c r="C49" s="41"/>
      <c r="D49" s="41"/>
      <c r="E49" s="41"/>
      <c r="F49" s="41"/>
      <c r="G49" s="41"/>
      <c r="H49" s="41" t="n">
        <v>1.4</v>
      </c>
    </row>
    <row r="50" customFormat="false" ht="13.8" hidden="false" customHeight="false" outlineLevel="0" collapsed="false">
      <c r="B50" s="36" t="s">
        <v>76</v>
      </c>
      <c r="C50" s="41"/>
      <c r="D50" s="41"/>
      <c r="E50" s="41"/>
      <c r="F50" s="41"/>
      <c r="G50" s="41"/>
      <c r="H50" s="41" t="n">
        <v>14.2037</v>
      </c>
    </row>
    <row r="51" customFormat="false" ht="13.8" hidden="false" customHeight="false" outlineLevel="0" collapsed="false">
      <c r="B51" s="36" t="s">
        <v>77</v>
      </c>
      <c r="C51" s="41"/>
      <c r="D51" s="41" t="n">
        <f aca="false">0.96+0.249</f>
        <v>1.209</v>
      </c>
      <c r="E51" s="41"/>
      <c r="F51" s="41"/>
      <c r="G51" s="41"/>
      <c r="H51" s="41"/>
    </row>
    <row r="52" customFormat="false" ht="13.8" hidden="false" customHeight="false" outlineLevel="0" collapsed="false">
      <c r="B52" s="36" t="s">
        <v>78</v>
      </c>
      <c r="C52" s="41"/>
      <c r="D52" s="41" t="n">
        <v>2</v>
      </c>
      <c r="E52" s="41"/>
      <c r="F52" s="41"/>
      <c r="G52" s="41"/>
      <c r="H52" s="41"/>
    </row>
    <row r="53" customFormat="false" ht="13.8" hidden="false" customHeight="false" outlineLevel="0" collapsed="false">
      <c r="B53" s="36" t="s">
        <v>79</v>
      </c>
      <c r="C53" s="41"/>
      <c r="D53" s="41" t="n">
        <v>9.423</v>
      </c>
      <c r="E53" s="41"/>
      <c r="F53" s="41"/>
      <c r="G53" s="41"/>
      <c r="H53" s="41"/>
    </row>
    <row r="54" customFormat="false" ht="13.8" hidden="false" customHeight="false" outlineLevel="0" collapsed="false">
      <c r="B54" s="36" t="s">
        <v>80</v>
      </c>
      <c r="C54" s="41"/>
      <c r="D54" s="41"/>
      <c r="E54" s="41" t="n">
        <v>6.1698</v>
      </c>
      <c r="F54" s="41"/>
      <c r="G54" s="41"/>
      <c r="H54" s="41"/>
    </row>
    <row r="55" customFormat="false" ht="12" hidden="false" customHeight="true" outlineLevel="0" collapsed="false">
      <c r="B55" s="36" t="s">
        <v>81</v>
      </c>
      <c r="C55" s="41"/>
      <c r="D55" s="41"/>
      <c r="E55" s="41" t="n">
        <v>1.9894</v>
      </c>
      <c r="F55" s="41"/>
      <c r="G55" s="41"/>
      <c r="H55" s="41"/>
    </row>
    <row r="56" customFormat="false" ht="13.8" hidden="false" customHeight="false" outlineLevel="0" collapsed="false">
      <c r="B56" s="36" t="s">
        <v>73</v>
      </c>
      <c r="C56" s="41"/>
      <c r="D56" s="41"/>
      <c r="E56" s="41"/>
      <c r="F56" s="41"/>
      <c r="G56" s="41" t="n">
        <v>15.431</v>
      </c>
      <c r="H56" s="41"/>
    </row>
    <row r="57" customFormat="false" ht="13.8" hidden="false" customHeight="false" outlineLevel="0" collapsed="false">
      <c r="B57" s="36" t="s">
        <v>82</v>
      </c>
      <c r="C57" s="41"/>
      <c r="D57" s="41"/>
      <c r="E57" s="41"/>
      <c r="F57" s="41"/>
      <c r="G57" s="58" t="n">
        <v>0.03</v>
      </c>
      <c r="H57" s="41"/>
    </row>
    <row r="58" customFormat="false" ht="13.8" hidden="false" customHeight="false" outlineLevel="0" collapsed="false">
      <c r="B58" s="36" t="s">
        <v>83</v>
      </c>
      <c r="C58" s="41"/>
      <c r="D58" s="41"/>
      <c r="E58" s="41"/>
      <c r="F58" s="41"/>
      <c r="G58" s="41" t="n">
        <v>0.1</v>
      </c>
      <c r="H58" s="41"/>
    </row>
    <row r="59" customFormat="false" ht="27.6" hidden="false" customHeight="false" outlineLevel="0" collapsed="false">
      <c r="B59" s="36" t="s">
        <v>84</v>
      </c>
      <c r="C59" s="41"/>
      <c r="D59" s="41"/>
      <c r="E59" s="41"/>
      <c r="F59" s="41"/>
      <c r="G59" s="41" t="n">
        <v>0.067</v>
      </c>
      <c r="H59" s="41"/>
    </row>
    <row r="60" customFormat="false" ht="13.8" hidden="false" customHeight="false" outlineLevel="0" collapsed="false">
      <c r="B60" s="36" t="s">
        <v>85</v>
      </c>
      <c r="C60" s="41"/>
      <c r="D60" s="41"/>
      <c r="E60" s="41"/>
      <c r="F60" s="41"/>
      <c r="G60" s="41" t="n">
        <v>0.3</v>
      </c>
      <c r="H60" s="41"/>
    </row>
    <row r="61" customFormat="false" ht="27.6" hidden="false" customHeight="false" outlineLevel="0" collapsed="false">
      <c r="B61" s="36" t="s">
        <v>86</v>
      </c>
      <c r="C61" s="41"/>
      <c r="D61" s="41"/>
      <c r="E61" s="41"/>
      <c r="F61" s="41"/>
      <c r="G61" s="41" t="n">
        <f aca="false">0.908+0.708</f>
        <v>1.616</v>
      </c>
      <c r="H61" s="41"/>
    </row>
    <row r="62" customFormat="false" ht="13.8" hidden="false" customHeight="false" outlineLevel="0" collapsed="false">
      <c r="B62" s="36" t="s">
        <v>87</v>
      </c>
      <c r="C62" s="41"/>
      <c r="D62" s="41"/>
      <c r="E62" s="41"/>
      <c r="F62" s="41"/>
      <c r="G62" s="41" t="n">
        <v>0.57</v>
      </c>
      <c r="H62" s="41"/>
    </row>
    <row r="63" customFormat="false" ht="13.8" hidden="false" customHeight="false" outlineLevel="0" collapsed="false">
      <c r="B63" s="36" t="s">
        <v>88</v>
      </c>
      <c r="C63" s="41"/>
      <c r="D63" s="41"/>
      <c r="E63" s="41"/>
      <c r="F63" s="41"/>
      <c r="G63" s="41" t="n">
        <v>0.6797</v>
      </c>
      <c r="H63" s="41"/>
    </row>
    <row r="64" customFormat="false" ht="27.6" hidden="false" customHeight="false" outlineLevel="0" collapsed="false">
      <c r="B64" s="36" t="s">
        <v>89</v>
      </c>
      <c r="C64" s="41"/>
      <c r="D64" s="41"/>
      <c r="E64" s="41"/>
      <c r="F64" s="41"/>
      <c r="G64" s="41" t="n">
        <v>0.4827</v>
      </c>
      <c r="H64" s="41"/>
    </row>
    <row r="65" customFormat="false" ht="13.8" hidden="false" customHeight="false" outlineLevel="0" collapsed="false">
      <c r="B65" s="36" t="s">
        <v>90</v>
      </c>
      <c r="C65" s="41"/>
      <c r="D65" s="41"/>
      <c r="E65" s="41"/>
      <c r="F65" s="41"/>
      <c r="G65" s="41" t="n">
        <v>0.2</v>
      </c>
      <c r="H65" s="41"/>
    </row>
    <row r="66" customFormat="false" ht="27.6" hidden="false" customHeight="false" outlineLevel="0" collapsed="false">
      <c r="A66" s="32" t="n">
        <v>8</v>
      </c>
      <c r="B66" s="59" t="s">
        <v>91</v>
      </c>
      <c r="C66" s="44" t="n">
        <f aca="false">C67+C68+C69+C70+C71+C72</f>
        <v>0</v>
      </c>
      <c r="D66" s="44" t="n">
        <f aca="false">D67+D68+D69+D70+D71+D72</f>
        <v>4.9</v>
      </c>
      <c r="E66" s="44" t="n">
        <f aca="false">E67+E68+E69+E70+E71+E72</f>
        <v>9.993</v>
      </c>
      <c r="F66" s="44" t="n">
        <f aca="false">F67+F68+F69+F70+F71+F72</f>
        <v>34.7</v>
      </c>
      <c r="G66" s="44" t="n">
        <f aca="false">G70+G72+G73</f>
        <v>15.1896</v>
      </c>
      <c r="H66" s="44" t="n">
        <v>2</v>
      </c>
    </row>
    <row r="67" customFormat="false" ht="13.8" hidden="false" customHeight="false" outlineLevel="0" collapsed="false">
      <c r="B67" s="36" t="s">
        <v>92</v>
      </c>
      <c r="C67" s="41"/>
      <c r="D67" s="41" t="n">
        <v>3.5</v>
      </c>
      <c r="E67" s="41" t="n">
        <v>9</v>
      </c>
      <c r="F67" s="41" t="n">
        <v>32.4</v>
      </c>
      <c r="G67" s="41"/>
      <c r="H67" s="41"/>
    </row>
    <row r="68" s="60" customFormat="true" ht="27.6" hidden="false" customHeight="false" outlineLevel="0" collapsed="false">
      <c r="B68" s="36" t="s">
        <v>93</v>
      </c>
      <c r="C68" s="61"/>
      <c r="D68" s="61"/>
      <c r="E68" s="61"/>
      <c r="F68" s="61" t="n">
        <v>2.3</v>
      </c>
      <c r="G68" s="62"/>
      <c r="H68" s="61"/>
    </row>
    <row r="69" customFormat="false" ht="13.8" hidden="false" customHeight="false" outlineLevel="0" collapsed="false">
      <c r="B69" s="36" t="s">
        <v>94</v>
      </c>
      <c r="C69" s="41"/>
      <c r="D69" s="41" t="n">
        <v>1.4</v>
      </c>
      <c r="E69" s="41"/>
      <c r="F69" s="41"/>
      <c r="G69" s="41"/>
      <c r="H69" s="41"/>
    </row>
    <row r="70" customFormat="false" ht="13.8" hidden="false" customHeight="false" outlineLevel="0" collapsed="false">
      <c r="B70" s="36" t="s">
        <v>95</v>
      </c>
      <c r="C70" s="41"/>
      <c r="D70" s="41"/>
      <c r="E70" s="41"/>
      <c r="F70" s="41"/>
      <c r="G70" s="41" t="n">
        <v>3.7896</v>
      </c>
      <c r="H70" s="41"/>
    </row>
    <row r="71" customFormat="false" ht="13.8" hidden="false" customHeight="false" outlineLevel="0" collapsed="false">
      <c r="B71" s="36" t="s">
        <v>96</v>
      </c>
      <c r="C71" s="41"/>
      <c r="D71" s="41"/>
      <c r="E71" s="41" t="n">
        <v>0.993</v>
      </c>
      <c r="F71" s="41"/>
      <c r="G71" s="41"/>
      <c r="H71" s="41"/>
    </row>
    <row r="72" customFormat="false" ht="13.8" hidden="false" customHeight="false" outlineLevel="0" collapsed="false">
      <c r="B72" s="36" t="s">
        <v>97</v>
      </c>
      <c r="C72" s="41"/>
      <c r="D72" s="41"/>
      <c r="E72" s="41"/>
      <c r="F72" s="41"/>
      <c r="G72" s="41" t="n">
        <v>4.4</v>
      </c>
      <c r="H72" s="41"/>
    </row>
    <row r="73" customFormat="false" ht="13.8" hidden="false" customHeight="false" outlineLevel="0" collapsed="false">
      <c r="B73" s="36" t="s">
        <v>98</v>
      </c>
      <c r="C73" s="41"/>
      <c r="D73" s="41"/>
      <c r="E73" s="41"/>
      <c r="F73" s="41"/>
      <c r="G73" s="41" t="n">
        <v>7</v>
      </c>
      <c r="H73" s="41"/>
    </row>
  </sheetData>
  <mergeCells count="1">
    <mergeCell ref="B1:E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015625" defaultRowHeight="15.6" zeroHeight="false" outlineLevelRow="0" outlineLevelCol="0"/>
  <cols>
    <col collapsed="false" customWidth="true" hidden="false" outlineLevel="0" max="1" min="1" style="330" width="29.55"/>
    <col collapsed="false" customWidth="false" hidden="false" outlineLevel="0" max="7" min="2" style="331" width="9.1"/>
    <col collapsed="false" customWidth="true" hidden="false" outlineLevel="0" max="8" min="8" style="331" width="35.87"/>
    <col collapsed="false" customWidth="false" hidden="false" outlineLevel="0" max="257" min="9" style="332" width="9.1"/>
  </cols>
  <sheetData>
    <row r="1" s="335" customFormat="true" ht="15.6" hidden="false" customHeight="false" outlineLevel="0" collapsed="false">
      <c r="A1" s="333" t="s">
        <v>999</v>
      </c>
      <c r="B1" s="334"/>
      <c r="C1" s="334"/>
      <c r="D1" s="334"/>
      <c r="E1" s="334"/>
      <c r="F1" s="334"/>
      <c r="G1" s="334"/>
      <c r="H1" s="334"/>
    </row>
    <row r="3" customFormat="false" ht="31.2" hidden="false" customHeight="false" outlineLevel="0" collapsed="false">
      <c r="A3" s="336" t="s">
        <v>1000</v>
      </c>
      <c r="B3" s="337" t="n">
        <v>2010</v>
      </c>
      <c r="C3" s="337" t="n">
        <v>2011</v>
      </c>
      <c r="D3" s="337" t="n">
        <v>2012</v>
      </c>
      <c r="E3" s="337" t="n">
        <v>2013</v>
      </c>
      <c r="F3" s="337" t="n">
        <v>2014</v>
      </c>
      <c r="G3" s="338" t="s">
        <v>1001</v>
      </c>
      <c r="H3" s="337" t="s">
        <v>1002</v>
      </c>
    </row>
    <row r="4" customFormat="false" ht="15.6" hidden="false" customHeight="false" outlineLevel="0" collapsed="false">
      <c r="A4" s="336" t="s">
        <v>1003</v>
      </c>
      <c r="B4" s="337"/>
      <c r="C4" s="337" t="n">
        <v>25</v>
      </c>
      <c r="D4" s="337" t="n">
        <v>18</v>
      </c>
      <c r="E4" s="337" t="n">
        <v>69.1</v>
      </c>
      <c r="F4" s="337" t="n">
        <v>118</v>
      </c>
      <c r="G4" s="337" t="n">
        <f aca="false">F4+40</f>
        <v>158</v>
      </c>
      <c r="H4" s="337"/>
    </row>
    <row r="5" customFormat="false" ht="15.6" hidden="false" customHeight="false" outlineLevel="0" collapsed="false">
      <c r="A5" s="336" t="s">
        <v>1004</v>
      </c>
      <c r="B5" s="337"/>
      <c r="C5" s="337" t="n">
        <v>9</v>
      </c>
      <c r="D5" s="337" t="n">
        <v>48.4</v>
      </c>
      <c r="E5" s="337" t="n">
        <v>8.147</v>
      </c>
      <c r="F5" s="337" t="n">
        <v>7.2</v>
      </c>
      <c r="G5" s="337" t="n">
        <v>7</v>
      </c>
      <c r="H5" s="337"/>
    </row>
    <row r="6" customFormat="false" ht="31.2" hidden="false" customHeight="false" outlineLevel="0" collapsed="false">
      <c r="A6" s="336" t="s">
        <v>1005</v>
      </c>
      <c r="B6" s="337"/>
      <c r="C6" s="337" t="n">
        <v>176.9</v>
      </c>
      <c r="D6" s="337" t="n">
        <v>192</v>
      </c>
      <c r="E6" s="337" t="n">
        <v>210.6</v>
      </c>
      <c r="F6" s="337" t="n">
        <v>114.2</v>
      </c>
      <c r="G6" s="337" t="n">
        <v>114</v>
      </c>
      <c r="H6" s="337"/>
    </row>
    <row r="7" customFormat="false" ht="15.6" hidden="false" customHeight="false" outlineLevel="0" collapsed="false">
      <c r="A7" s="336" t="s">
        <v>1006</v>
      </c>
      <c r="B7" s="337"/>
      <c r="C7" s="337" t="n">
        <v>104.5</v>
      </c>
      <c r="D7" s="337" t="n">
        <v>119.4</v>
      </c>
      <c r="E7" s="337" t="n">
        <v>170</v>
      </c>
      <c r="F7" s="337" t="n">
        <v>198</v>
      </c>
      <c r="G7" s="337" t="n">
        <v>198</v>
      </c>
      <c r="H7" s="337"/>
    </row>
    <row r="8" s="335" customFormat="true" ht="93.6" hidden="false" customHeight="false" outlineLevel="0" collapsed="false">
      <c r="A8" s="339" t="s">
        <v>1007</v>
      </c>
      <c r="B8" s="340"/>
      <c r="C8" s="340" t="n">
        <f aca="false">SUM(C4:C7)</f>
        <v>315.4</v>
      </c>
      <c r="D8" s="340" t="n">
        <f aca="false">SUM(D4:D7)</f>
        <v>377.8</v>
      </c>
      <c r="E8" s="340" t="n">
        <f aca="false">SUM(E4:E7)</f>
        <v>457.847</v>
      </c>
      <c r="F8" s="340" t="n">
        <f aca="false">SUM(F4:F7)</f>
        <v>437.4</v>
      </c>
      <c r="G8" s="340" t="n">
        <f aca="false">SUM(G4:G7)</f>
        <v>477</v>
      </c>
      <c r="H8" s="340"/>
    </row>
    <row r="10" customFormat="false" ht="15.6" hidden="false" customHeight="false" outlineLevel="0" collapsed="false">
      <c r="A10" s="341" t="s">
        <v>1008</v>
      </c>
      <c r="B10" s="342" t="s">
        <v>1009</v>
      </c>
    </row>
    <row r="11" customFormat="false" ht="15.6" hidden="false" customHeight="false" outlineLevel="0" collapsed="false">
      <c r="A11" s="341" t="s">
        <v>1010</v>
      </c>
      <c r="B11" s="342" t="s">
        <v>1011</v>
      </c>
    </row>
    <row r="12" customFormat="false" ht="15.6" hidden="false" customHeight="false" outlineLevel="0" collapsed="false">
      <c r="A12" s="341" t="s">
        <v>1012</v>
      </c>
      <c r="B12" s="342" t="s">
        <v>1013</v>
      </c>
    </row>
    <row r="13" customFormat="false" ht="15.6" hidden="false" customHeight="false" outlineLevel="0" collapsed="false">
      <c r="A13" s="341" t="s">
        <v>1014</v>
      </c>
      <c r="B13" s="342" t="s">
        <v>1015</v>
      </c>
    </row>
    <row r="14" customFormat="false" ht="16.5" hidden="false" customHeight="true" outlineLevel="0" collapsed="false">
      <c r="A14" s="343" t="s">
        <v>1016</v>
      </c>
      <c r="B14" s="343"/>
      <c r="C14" s="343"/>
      <c r="D14" s="343"/>
      <c r="E14" s="343"/>
      <c r="F14" s="343"/>
      <c r="G14" s="343"/>
      <c r="H14" s="343"/>
    </row>
    <row r="15" customFormat="false" ht="15.6" hidden="false" customHeight="true" outlineLevel="0" collapsed="false">
      <c r="A15" s="343" t="s">
        <v>1017</v>
      </c>
      <c r="B15" s="343"/>
      <c r="C15" s="343"/>
      <c r="D15" s="343"/>
      <c r="E15" s="343"/>
      <c r="F15" s="343"/>
      <c r="G15" s="343"/>
      <c r="H15" s="343"/>
    </row>
  </sheetData>
  <mergeCells count="2">
    <mergeCell ref="A14:H14"/>
    <mergeCell ref="A15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n">
        <v>2012</v>
      </c>
      <c r="B1" s="1" t="n">
        <v>2013</v>
      </c>
      <c r="C1" s="1" t="n">
        <v>2014</v>
      </c>
      <c r="D1" s="1" t="n">
        <v>2015</v>
      </c>
    </row>
    <row r="2" s="73" customFormat="true" ht="13.2" hidden="false" customHeight="false" outlineLevel="0" collapsed="false">
      <c r="A2" s="67" t="n">
        <v>13.2</v>
      </c>
      <c r="B2" s="67" t="n">
        <v>13.1</v>
      </c>
      <c r="C2" s="67" t="n">
        <v>13</v>
      </c>
      <c r="D2" s="67" t="n">
        <v>12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1.55"/>
    <col collapsed="false" customWidth="true" hidden="false" outlineLevel="0" max="2" min="2" style="0" width="12.88"/>
    <col collapsed="false" customWidth="true" hidden="false" outlineLevel="0" max="3" min="3" style="1" width="22.99"/>
    <col collapsed="false" customWidth="false" hidden="false" outlineLevel="0" max="6" min="4" style="1" width="9.1"/>
    <col collapsed="false" customWidth="true" hidden="false" outlineLevel="0" max="7" min="7" style="344" width="7.1"/>
  </cols>
  <sheetData>
    <row r="1" customFormat="false" ht="13.2" hidden="false" customHeight="false" outlineLevel="0" collapsed="false">
      <c r="A1" s="68" t="s">
        <v>1018</v>
      </c>
    </row>
    <row r="3" customFormat="false" ht="13.2" hidden="false" customHeight="false" outlineLevel="0" collapsed="false">
      <c r="G3" s="344" t="n">
        <v>2014</v>
      </c>
    </row>
    <row r="4" customFormat="false" ht="13.8" hidden="false" customHeight="false" outlineLevel="0" collapsed="false">
      <c r="C4" s="67" t="s">
        <v>1019</v>
      </c>
      <c r="G4" s="345"/>
      <c r="H4" s="202" t="s">
        <v>1020</v>
      </c>
      <c r="I4" s="1"/>
      <c r="J4" s="1"/>
    </row>
    <row r="5" customFormat="false" ht="13.8" hidden="false" customHeight="false" outlineLevel="0" collapsed="false">
      <c r="C5" s="84" t="s">
        <v>1021</v>
      </c>
      <c r="D5" s="84" t="n">
        <f aca="false">129.063+F5</f>
        <v>494.613</v>
      </c>
      <c r="E5" s="84" t="s">
        <v>1022</v>
      </c>
      <c r="F5" s="346" t="n">
        <v>365.55</v>
      </c>
      <c r="G5" s="347"/>
      <c r="H5" s="202" t="n">
        <v>532.328</v>
      </c>
      <c r="I5" s="84"/>
      <c r="J5" s="84"/>
    </row>
    <row r="6" s="68" customFormat="true" ht="12" hidden="false" customHeight="true" outlineLevel="0" collapsed="false">
      <c r="A6" s="68" t="s">
        <v>1023</v>
      </c>
      <c r="B6" s="68" t="n">
        <f aca="false">D5-F5</f>
        <v>129.063</v>
      </c>
      <c r="C6" s="84" t="s">
        <v>1024</v>
      </c>
      <c r="D6" s="84" t="n">
        <v>11.389</v>
      </c>
      <c r="E6" s="84"/>
      <c r="F6" s="84"/>
      <c r="G6" s="348"/>
      <c r="H6" s="84"/>
      <c r="I6" s="84"/>
      <c r="J6" s="84"/>
    </row>
    <row r="7" s="73" customFormat="true" ht="13.2" hidden="false" customHeight="false" outlineLevel="0" collapsed="false">
      <c r="C7" s="197" t="s">
        <v>351</v>
      </c>
      <c r="D7" s="197" t="n">
        <f aca="false">SUM(D5:D6)</f>
        <v>506.002</v>
      </c>
      <c r="E7" s="197"/>
      <c r="F7" s="197"/>
      <c r="G7" s="349"/>
      <c r="H7" s="197"/>
      <c r="I7" s="197"/>
      <c r="J7" s="197"/>
    </row>
    <row r="8" s="73" customFormat="true" ht="13.2" hidden="false" customHeight="false" outlineLevel="0" collapsed="false">
      <c r="B8" s="73" t="n">
        <f aca="false">B6*10/13.1</f>
        <v>98.5213740458015</v>
      </c>
      <c r="C8" s="202" t="s">
        <v>1020</v>
      </c>
      <c r="D8" s="197" t="n">
        <f aca="false">D7*10/13.1</f>
        <v>386.26106870229</v>
      </c>
      <c r="E8" s="197"/>
      <c r="F8" s="197"/>
      <c r="G8" s="349"/>
      <c r="H8" s="197"/>
      <c r="I8" s="197"/>
      <c r="J8" s="197"/>
    </row>
    <row r="9" customFormat="false" ht="13.2" hidden="false" customHeight="false" outlineLevel="0" collapsed="false">
      <c r="C9" s="84" t="s">
        <v>1025</v>
      </c>
      <c r="D9" s="84" t="n">
        <v>4.2</v>
      </c>
      <c r="E9" s="84"/>
      <c r="F9" s="84"/>
      <c r="G9" s="350"/>
      <c r="H9" s="84"/>
      <c r="I9" s="84"/>
      <c r="J9" s="84"/>
    </row>
    <row r="10" customFormat="false" ht="13.2" hidden="false" customHeight="false" outlineLevel="0" collapsed="false">
      <c r="C10" s="84" t="s">
        <v>1026</v>
      </c>
      <c r="D10" s="84" t="n">
        <v>4.2</v>
      </c>
      <c r="E10" s="84"/>
      <c r="F10" s="84"/>
      <c r="G10" s="350"/>
      <c r="H10" s="84"/>
      <c r="I10" s="84"/>
      <c r="J10" s="84"/>
    </row>
    <row r="11" customFormat="false" ht="13.2" hidden="false" customHeight="false" outlineLevel="0" collapsed="false">
      <c r="C11" s="84" t="s">
        <v>344</v>
      </c>
      <c r="D11" s="84" t="n">
        <v>4.2</v>
      </c>
      <c r="E11" s="84"/>
      <c r="F11" s="84"/>
      <c r="G11" s="350"/>
      <c r="H11" s="84"/>
      <c r="I11" s="84"/>
      <c r="J11" s="84"/>
    </row>
    <row r="12" customFormat="false" ht="13.2" hidden="false" customHeight="false" outlineLevel="0" collapsed="false">
      <c r="C12" s="84" t="s">
        <v>1027</v>
      </c>
      <c r="D12" s="84" t="n">
        <v>3</v>
      </c>
      <c r="E12" s="84"/>
      <c r="F12" s="84"/>
      <c r="G12" s="350"/>
      <c r="H12" s="84"/>
      <c r="I12" s="84"/>
      <c r="J12" s="84"/>
    </row>
    <row r="13" customFormat="false" ht="13.2" hidden="false" customHeight="false" outlineLevel="0" collapsed="false">
      <c r="C13" s="84" t="s">
        <v>347</v>
      </c>
      <c r="D13" s="84" t="n">
        <v>3</v>
      </c>
      <c r="E13" s="84"/>
      <c r="F13" s="84"/>
      <c r="G13" s="350"/>
      <c r="H13" s="84"/>
      <c r="I13" s="84"/>
      <c r="J13" s="84"/>
    </row>
    <row r="14" customFormat="false" ht="13.2" hidden="false" customHeight="false" outlineLevel="0" collapsed="false">
      <c r="C14" s="84" t="s">
        <v>351</v>
      </c>
      <c r="D14" s="84" t="n">
        <f aca="false">D9+D10+D11+D12+D7</f>
        <v>521.602</v>
      </c>
      <c r="E14" s="84"/>
      <c r="F14" s="84"/>
      <c r="G14" s="350"/>
      <c r="H14" s="84"/>
      <c r="I14" s="84"/>
      <c r="J14" s="84"/>
    </row>
    <row r="15" customFormat="false" ht="13.8" hidden="false" customHeight="false" outlineLevel="0" collapsed="false">
      <c r="C15" s="1" t="s">
        <v>1028</v>
      </c>
      <c r="D15" s="1" t="n">
        <v>153.632</v>
      </c>
      <c r="F15" s="31" t="n">
        <v>450</v>
      </c>
      <c r="G15" s="351" t="n">
        <f aca="false">F15+D15</f>
        <v>603.632</v>
      </c>
      <c r="H15" s="0" t="n">
        <f aca="false">G15*10/12.88</f>
        <v>468.658385093168</v>
      </c>
    </row>
    <row r="16" customFormat="false" ht="13.8" hidden="false" customHeight="false" outlineLevel="0" collapsed="false">
      <c r="C16" s="1" t="s">
        <v>1029</v>
      </c>
      <c r="G16" s="347" t="n">
        <v>664.429</v>
      </c>
      <c r="H16" s="0" t="n">
        <f aca="false">G16*10/12.7</f>
        <v>523.1724409448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015625" defaultRowHeight="13.2" zeroHeight="false" outlineLevelRow="0" outlineLevelCol="0"/>
  <cols>
    <col collapsed="false" customWidth="true" hidden="false" outlineLevel="0" max="1" min="1" style="352" width="24.66"/>
    <col collapsed="false" customWidth="true" hidden="false" outlineLevel="0" max="2" min="2" style="353" width="13.1"/>
    <col collapsed="false" customWidth="false" hidden="false" outlineLevel="0" max="4" min="3" style="353" width="9.1"/>
    <col collapsed="false" customWidth="false" hidden="false" outlineLevel="0" max="257" min="5" style="354" width="9.1"/>
  </cols>
  <sheetData>
    <row r="1" customFormat="false" ht="16.2" hidden="false" customHeight="false" outlineLevel="0" collapsed="false">
      <c r="A1" s="355"/>
      <c r="B1" s="356" t="n">
        <v>2010</v>
      </c>
      <c r="C1" s="356" t="n">
        <v>2011</v>
      </c>
      <c r="D1" s="357" t="n">
        <v>2012</v>
      </c>
    </row>
    <row r="2" customFormat="false" ht="47.4" hidden="false" customHeight="false" outlineLevel="0" collapsed="false">
      <c r="A2" s="358" t="s">
        <v>1030</v>
      </c>
      <c r="B2" s="359" t="n">
        <f aca="false">B6+B9+B12+B15</f>
        <v>1110.65069822911</v>
      </c>
      <c r="C2" s="359" t="e">
        <f aca="false">C6+C9+C12+C15</f>
        <v>#REF!</v>
      </c>
      <c r="D2" s="359" t="n">
        <f aca="false">D6+D9+D12+D15</f>
        <v>1661.76132182443</v>
      </c>
    </row>
    <row r="3" customFormat="false" ht="16.2" hidden="false" customHeight="false" outlineLevel="0" collapsed="false">
      <c r="A3" s="358" t="s">
        <v>1031</v>
      </c>
      <c r="B3" s="359" t="n">
        <f aca="false">B7+B10+B13+B16</f>
        <v>100</v>
      </c>
      <c r="C3" s="359" t="e">
        <f aca="false">C7+C10+C13+C16</f>
        <v>#REF!</v>
      </c>
      <c r="D3" s="359" t="n">
        <f aca="false">D7+D10+D13+D16</f>
        <v>100</v>
      </c>
    </row>
    <row r="4" customFormat="false" ht="16.2" hidden="false" customHeight="true" outlineLevel="0" collapsed="false">
      <c r="A4" s="360" t="s">
        <v>1032</v>
      </c>
      <c r="B4" s="360"/>
      <c r="C4" s="360"/>
      <c r="D4" s="360"/>
    </row>
    <row r="5" customFormat="false" ht="16.2" hidden="false" customHeight="true" outlineLevel="0" collapsed="false">
      <c r="A5" s="361" t="s">
        <v>1033</v>
      </c>
      <c r="B5" s="361"/>
      <c r="C5" s="361"/>
      <c r="D5" s="361"/>
    </row>
    <row r="6" customFormat="false" ht="16.2" hidden="false" customHeight="false" outlineLevel="0" collapsed="false">
      <c r="A6" s="358" t="s">
        <v>1034</v>
      </c>
      <c r="B6" s="359" t="n">
        <f aca="false">'2015'!C263+'2015'!C268+'2015'!C271</f>
        <v>559.354698229107</v>
      </c>
      <c r="C6" s="359" t="n">
        <f aca="false">'2015'!D263+'2015'!D268+'2015'!D271</f>
        <v>851.578973715646</v>
      </c>
      <c r="D6" s="359" t="n">
        <f aca="false">'2015'!E263+'2015'!E268+'2015'!E271</f>
        <v>1014.4071014922</v>
      </c>
    </row>
    <row r="7" s="364" customFormat="true" ht="16.2" hidden="false" customHeight="false" outlineLevel="0" collapsed="false">
      <c r="A7" s="362" t="s">
        <v>1035</v>
      </c>
      <c r="B7" s="363" t="n">
        <f aca="false">B6*100/B2</f>
        <v>50.3627917509058</v>
      </c>
      <c r="C7" s="363" t="e">
        <f aca="false">C6*100/C2</f>
        <v>#REF!</v>
      </c>
      <c r="D7" s="363" t="n">
        <f aca="false">D6*100/D2</f>
        <v>61.0440914811093</v>
      </c>
    </row>
    <row r="8" customFormat="false" ht="16.2" hidden="false" customHeight="true" outlineLevel="0" collapsed="false">
      <c r="A8" s="361" t="s">
        <v>33</v>
      </c>
      <c r="B8" s="361"/>
      <c r="C8" s="361"/>
      <c r="D8" s="361"/>
    </row>
    <row r="9" customFormat="false" ht="16.2" hidden="false" customHeight="false" outlineLevel="0" collapsed="false">
      <c r="A9" s="358" t="s">
        <v>1036</v>
      </c>
      <c r="B9" s="359" t="n">
        <f aca="false">'2015'!C118</f>
        <v>344.1</v>
      </c>
      <c r="C9" s="359" t="n">
        <f aca="false">'2015'!D118</f>
        <v>331.1</v>
      </c>
      <c r="D9" s="359" t="n">
        <f aca="false">'2015'!E118</f>
        <v>341.2</v>
      </c>
    </row>
    <row r="10" s="364" customFormat="true" ht="16.2" hidden="false" customHeight="false" outlineLevel="0" collapsed="false">
      <c r="A10" s="362" t="s">
        <v>1035</v>
      </c>
      <c r="B10" s="363" t="n">
        <f aca="false">B9*100/B2</f>
        <v>30.9818379935884</v>
      </c>
      <c r="C10" s="363" t="e">
        <f aca="false">C9*100/C2</f>
        <v>#REF!</v>
      </c>
      <c r="D10" s="363" t="n">
        <f aca="false">D9*100/D2</f>
        <v>20.5324311932715</v>
      </c>
    </row>
    <row r="11" customFormat="false" ht="16.2" hidden="false" customHeight="true" outlineLevel="0" collapsed="false">
      <c r="A11" s="361" t="s">
        <v>1037</v>
      </c>
      <c r="B11" s="361"/>
      <c r="C11" s="361"/>
      <c r="D11" s="361"/>
    </row>
    <row r="12" customFormat="false" ht="16.2" hidden="false" customHeight="false" outlineLevel="0" collapsed="false">
      <c r="A12" s="358" t="s">
        <v>1034</v>
      </c>
      <c r="B12" s="359" t="n">
        <f aca="false">'2015'!C8</f>
        <v>173.5</v>
      </c>
      <c r="C12" s="359" t="e">
        <f aca="false">'2015'!D8</f>
        <v>#REF!</v>
      </c>
      <c r="D12" s="359" t="n">
        <f aca="false">'2015'!E8</f>
        <v>240.054220332236</v>
      </c>
    </row>
    <row r="13" s="364" customFormat="true" ht="16.2" hidden="false" customHeight="false" outlineLevel="0" collapsed="false">
      <c r="A13" s="362" t="s">
        <v>1035</v>
      </c>
      <c r="B13" s="363" t="n">
        <f aca="false">B12*100/B2</f>
        <v>15.6214730947038</v>
      </c>
      <c r="C13" s="363" t="e">
        <f aca="false">C12*100/C2</f>
        <v>#REF!</v>
      </c>
      <c r="D13" s="363" t="n">
        <f aca="false">D12*100/D2</f>
        <v>14.4457701102757</v>
      </c>
    </row>
    <row r="14" customFormat="false" ht="16.2" hidden="false" customHeight="true" outlineLevel="0" collapsed="false">
      <c r="A14" s="361" t="s">
        <v>49</v>
      </c>
      <c r="B14" s="361"/>
      <c r="C14" s="361"/>
      <c r="D14" s="361"/>
    </row>
    <row r="15" customFormat="false" ht="16.2" hidden="false" customHeight="false" outlineLevel="0" collapsed="false">
      <c r="A15" s="358" t="s">
        <v>1034</v>
      </c>
      <c r="B15" s="359" t="n">
        <f aca="false">'2015'!C224</f>
        <v>33.696</v>
      </c>
      <c r="C15" s="359" t="n">
        <f aca="false">'2015'!D224</f>
        <v>36.336</v>
      </c>
      <c r="D15" s="359" t="n">
        <f aca="false">'2015'!E224</f>
        <v>66.1</v>
      </c>
    </row>
    <row r="16" s="364" customFormat="true" ht="16.2" hidden="false" customHeight="false" outlineLevel="0" collapsed="false">
      <c r="A16" s="362" t="s">
        <v>1035</v>
      </c>
      <c r="B16" s="363" t="n">
        <f aca="false">B15*100/B2</f>
        <v>3.03389716080196</v>
      </c>
      <c r="C16" s="363" t="e">
        <f aca="false">C15*100/C2</f>
        <v>#REF!</v>
      </c>
      <c r="D16" s="363" t="n">
        <f aca="false">D15*100/D2</f>
        <v>3.97770721534362</v>
      </c>
    </row>
  </sheetData>
  <mergeCells count="5">
    <mergeCell ref="A4:D4"/>
    <mergeCell ref="A5:D5"/>
    <mergeCell ref="A8:D8"/>
    <mergeCell ref="A11:D11"/>
    <mergeCell ref="A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41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H194" activeCellId="0" sqref="H194"/>
    </sheetView>
  </sheetViews>
  <sheetFormatPr defaultColWidth="9.1015625" defaultRowHeight="15" zeroHeight="false" outlineLevelRow="0" outlineLevelCol="0"/>
  <cols>
    <col collapsed="false" customWidth="true" hidden="false" outlineLevel="0" max="1" min="1" style="365" width="56.99"/>
    <col collapsed="false" customWidth="true" hidden="false" outlineLevel="0" max="2" min="2" style="366" width="15.32"/>
    <col collapsed="false" customWidth="true" hidden="false" outlineLevel="0" max="4" min="3" style="367" width="11.87"/>
    <col collapsed="false" customWidth="true" hidden="false" outlineLevel="0" max="5" min="5" style="367" width="11.1"/>
    <col collapsed="false" customWidth="true" hidden="false" outlineLevel="0" max="6" min="6" style="367" width="11.43"/>
    <col collapsed="false" customWidth="true" hidden="false" outlineLevel="0" max="7" min="7" style="367" width="11.87"/>
    <col collapsed="false" customWidth="false" hidden="false" outlineLevel="0" max="244" min="8" style="368" width="9.1"/>
    <col collapsed="false" customWidth="false" hidden="false" outlineLevel="0" max="257" min="245" style="369" width="9.1"/>
  </cols>
  <sheetData>
    <row r="1" customFormat="false" ht="20.25" hidden="false" customHeight="true" outlineLevel="0" collapsed="false">
      <c r="A1" s="370" t="s">
        <v>1038</v>
      </c>
      <c r="B1" s="370"/>
      <c r="C1" s="370"/>
      <c r="D1" s="370"/>
      <c r="E1" s="370"/>
      <c r="F1" s="370"/>
      <c r="G1" s="370"/>
    </row>
    <row r="2" s="375" customFormat="true" ht="24" hidden="false" customHeight="true" outlineLevel="0" collapsed="false">
      <c r="A2" s="371" t="s">
        <v>1039</v>
      </c>
      <c r="B2" s="372" t="s">
        <v>1040</v>
      </c>
      <c r="C2" s="372" t="n">
        <v>2008</v>
      </c>
      <c r="D2" s="372" t="n">
        <v>2009</v>
      </c>
      <c r="E2" s="372" t="s">
        <v>1041</v>
      </c>
      <c r="F2" s="372" t="n">
        <v>2010</v>
      </c>
      <c r="G2" s="373" t="s">
        <v>1042</v>
      </c>
      <c r="H2" s="374"/>
      <c r="I2" s="374"/>
      <c r="J2" s="374"/>
      <c r="K2" s="374"/>
      <c r="L2" s="374"/>
      <c r="M2" s="374"/>
      <c r="N2" s="374"/>
      <c r="O2" s="374"/>
      <c r="P2" s="374"/>
      <c r="Q2" s="374"/>
      <c r="R2" s="374"/>
      <c r="S2" s="374"/>
      <c r="T2" s="374"/>
      <c r="U2" s="374"/>
      <c r="V2" s="374"/>
      <c r="W2" s="374"/>
      <c r="X2" s="374"/>
      <c r="Y2" s="374"/>
      <c r="Z2" s="374"/>
      <c r="AA2" s="374"/>
      <c r="AB2" s="374"/>
      <c r="AC2" s="374"/>
      <c r="AD2" s="374"/>
      <c r="AE2" s="374"/>
      <c r="AF2" s="374"/>
      <c r="AG2" s="374"/>
      <c r="AH2" s="374"/>
      <c r="AI2" s="374"/>
      <c r="AJ2" s="374"/>
      <c r="AK2" s="374"/>
      <c r="AL2" s="374"/>
      <c r="AM2" s="374"/>
      <c r="AN2" s="374"/>
      <c r="AO2" s="374"/>
      <c r="AP2" s="374"/>
      <c r="AQ2" s="374"/>
      <c r="AR2" s="374"/>
      <c r="AS2" s="374"/>
      <c r="AT2" s="374"/>
      <c r="AU2" s="374"/>
      <c r="AV2" s="374"/>
      <c r="AW2" s="374"/>
      <c r="AX2" s="374"/>
      <c r="AY2" s="374"/>
      <c r="AZ2" s="374"/>
      <c r="BA2" s="374"/>
      <c r="BB2" s="374"/>
      <c r="BC2" s="374"/>
      <c r="BD2" s="374"/>
      <c r="BE2" s="374"/>
      <c r="BF2" s="374"/>
      <c r="BG2" s="374"/>
      <c r="BH2" s="374"/>
      <c r="BI2" s="374"/>
      <c r="BJ2" s="374"/>
      <c r="BK2" s="374"/>
      <c r="BL2" s="374"/>
      <c r="BM2" s="374"/>
      <c r="BN2" s="374"/>
      <c r="BO2" s="374"/>
      <c r="BP2" s="374"/>
      <c r="BQ2" s="374"/>
      <c r="BR2" s="374"/>
      <c r="BS2" s="374"/>
      <c r="BT2" s="374"/>
      <c r="BU2" s="374"/>
      <c r="BV2" s="374"/>
      <c r="BW2" s="374"/>
      <c r="BX2" s="374"/>
      <c r="BY2" s="374"/>
      <c r="BZ2" s="374"/>
      <c r="CA2" s="374"/>
      <c r="CB2" s="374"/>
      <c r="CC2" s="374"/>
      <c r="CD2" s="374"/>
      <c r="CE2" s="374"/>
      <c r="CF2" s="374"/>
      <c r="CG2" s="374"/>
      <c r="CH2" s="374"/>
      <c r="CI2" s="374"/>
      <c r="CJ2" s="374"/>
      <c r="CK2" s="374"/>
      <c r="CL2" s="374"/>
      <c r="CM2" s="374"/>
      <c r="CN2" s="374"/>
      <c r="CO2" s="374"/>
      <c r="CP2" s="374"/>
      <c r="CQ2" s="374"/>
      <c r="CR2" s="374"/>
      <c r="CS2" s="374"/>
      <c r="CT2" s="374"/>
      <c r="CU2" s="374"/>
      <c r="CV2" s="374"/>
      <c r="CW2" s="374"/>
      <c r="CX2" s="374"/>
      <c r="CY2" s="374"/>
      <c r="CZ2" s="374"/>
      <c r="DA2" s="374"/>
      <c r="DB2" s="374"/>
      <c r="DC2" s="374"/>
      <c r="DD2" s="374"/>
      <c r="DE2" s="374"/>
      <c r="DF2" s="374"/>
      <c r="DG2" s="374"/>
      <c r="DH2" s="374"/>
      <c r="DI2" s="374"/>
      <c r="DJ2" s="374"/>
      <c r="DK2" s="374"/>
      <c r="DL2" s="374"/>
      <c r="DM2" s="374"/>
      <c r="DN2" s="374"/>
      <c r="DO2" s="374"/>
      <c r="DP2" s="374"/>
      <c r="DQ2" s="374"/>
      <c r="DR2" s="374"/>
      <c r="DS2" s="374"/>
      <c r="DT2" s="374"/>
      <c r="DU2" s="374"/>
      <c r="DV2" s="374"/>
      <c r="DW2" s="374"/>
      <c r="DX2" s="374"/>
      <c r="DY2" s="374"/>
      <c r="DZ2" s="374"/>
      <c r="EA2" s="374"/>
      <c r="EB2" s="374"/>
      <c r="EC2" s="374"/>
      <c r="ED2" s="374"/>
      <c r="EE2" s="374"/>
      <c r="EF2" s="374"/>
      <c r="EG2" s="374"/>
      <c r="EH2" s="374"/>
      <c r="EI2" s="374"/>
      <c r="EJ2" s="374"/>
      <c r="EK2" s="374"/>
      <c r="EL2" s="374"/>
      <c r="EM2" s="374"/>
      <c r="EN2" s="374"/>
      <c r="EO2" s="374"/>
      <c r="EP2" s="374"/>
      <c r="EQ2" s="374"/>
      <c r="ER2" s="374"/>
      <c r="ES2" s="374"/>
      <c r="ET2" s="374"/>
      <c r="EU2" s="374"/>
      <c r="EV2" s="374"/>
      <c r="EW2" s="374"/>
      <c r="EX2" s="374"/>
      <c r="EY2" s="374"/>
      <c r="EZ2" s="374"/>
      <c r="FA2" s="374"/>
      <c r="FB2" s="374"/>
      <c r="FC2" s="374"/>
      <c r="FD2" s="374"/>
      <c r="FE2" s="374"/>
      <c r="FF2" s="374"/>
      <c r="FG2" s="374"/>
      <c r="FH2" s="374"/>
      <c r="FI2" s="374"/>
      <c r="FJ2" s="374"/>
      <c r="FK2" s="374"/>
      <c r="FL2" s="374"/>
      <c r="FM2" s="374"/>
      <c r="FN2" s="374"/>
      <c r="FO2" s="374"/>
      <c r="FP2" s="374"/>
      <c r="FQ2" s="374"/>
      <c r="FR2" s="374"/>
      <c r="FS2" s="374"/>
      <c r="FT2" s="374"/>
      <c r="FU2" s="374"/>
      <c r="FV2" s="374"/>
      <c r="FW2" s="374"/>
      <c r="FX2" s="374"/>
      <c r="FY2" s="374"/>
      <c r="FZ2" s="374"/>
      <c r="GA2" s="374"/>
      <c r="GB2" s="374"/>
      <c r="GC2" s="374"/>
      <c r="GD2" s="374"/>
      <c r="GE2" s="374"/>
      <c r="GF2" s="374"/>
      <c r="GG2" s="374"/>
      <c r="GH2" s="374"/>
      <c r="GI2" s="374"/>
      <c r="GJ2" s="374"/>
      <c r="GK2" s="374"/>
      <c r="GL2" s="374"/>
      <c r="GM2" s="374"/>
      <c r="GN2" s="374"/>
      <c r="GO2" s="374"/>
      <c r="GP2" s="374"/>
      <c r="GQ2" s="374"/>
      <c r="GR2" s="374"/>
      <c r="GS2" s="374"/>
      <c r="GT2" s="374"/>
      <c r="GU2" s="374"/>
      <c r="GV2" s="374"/>
      <c r="GW2" s="374"/>
      <c r="GX2" s="374"/>
      <c r="GY2" s="374"/>
      <c r="GZ2" s="374"/>
      <c r="HA2" s="374"/>
      <c r="HB2" s="374"/>
      <c r="HC2" s="374"/>
      <c r="HD2" s="374"/>
      <c r="HE2" s="374"/>
      <c r="HF2" s="374"/>
      <c r="HG2" s="374"/>
      <c r="HH2" s="374"/>
      <c r="HI2" s="374"/>
      <c r="HJ2" s="374"/>
      <c r="HK2" s="374"/>
      <c r="HL2" s="374"/>
      <c r="HM2" s="374"/>
      <c r="HN2" s="374"/>
      <c r="HO2" s="374"/>
      <c r="HP2" s="374"/>
      <c r="HQ2" s="374"/>
      <c r="HR2" s="374"/>
      <c r="HS2" s="374"/>
      <c r="HT2" s="374"/>
      <c r="HU2" s="374"/>
      <c r="HV2" s="374"/>
      <c r="HW2" s="374"/>
      <c r="HX2" s="374"/>
      <c r="HY2" s="374"/>
      <c r="HZ2" s="374"/>
      <c r="IA2" s="374"/>
      <c r="IB2" s="374"/>
      <c r="IC2" s="374"/>
      <c r="ID2" s="374"/>
      <c r="IE2" s="374"/>
      <c r="IF2" s="374"/>
      <c r="IG2" s="374"/>
      <c r="IH2" s="374"/>
      <c r="II2" s="374"/>
      <c r="IJ2" s="374"/>
    </row>
    <row r="3" s="375" customFormat="true" ht="21" hidden="false" customHeight="true" outlineLevel="0" collapsed="false">
      <c r="A3" s="371"/>
      <c r="B3" s="372"/>
      <c r="C3" s="372"/>
      <c r="D3" s="372"/>
      <c r="E3" s="372"/>
      <c r="F3" s="372"/>
      <c r="G3" s="373"/>
      <c r="H3" s="374"/>
      <c r="I3" s="374"/>
      <c r="J3" s="374"/>
      <c r="K3" s="374"/>
      <c r="L3" s="374"/>
      <c r="M3" s="374"/>
      <c r="N3" s="374"/>
      <c r="O3" s="374"/>
      <c r="P3" s="374"/>
      <c r="Q3" s="374"/>
      <c r="R3" s="374"/>
      <c r="S3" s="374"/>
      <c r="T3" s="374"/>
      <c r="U3" s="374"/>
      <c r="V3" s="374"/>
      <c r="W3" s="374"/>
      <c r="X3" s="374"/>
      <c r="Y3" s="374"/>
      <c r="Z3" s="374"/>
      <c r="AA3" s="374"/>
      <c r="AB3" s="374"/>
      <c r="AC3" s="374"/>
      <c r="AD3" s="374"/>
      <c r="AE3" s="374"/>
      <c r="AF3" s="374"/>
      <c r="AG3" s="374"/>
      <c r="AH3" s="374"/>
      <c r="AI3" s="374"/>
      <c r="AJ3" s="374"/>
      <c r="AK3" s="374"/>
      <c r="AL3" s="374"/>
      <c r="AM3" s="374"/>
      <c r="AN3" s="374"/>
      <c r="AO3" s="374"/>
      <c r="AP3" s="374"/>
      <c r="AQ3" s="374"/>
      <c r="AR3" s="374"/>
      <c r="AS3" s="374"/>
      <c r="AT3" s="374"/>
      <c r="AU3" s="374"/>
      <c r="AV3" s="374"/>
      <c r="AW3" s="374"/>
      <c r="AX3" s="374"/>
      <c r="AY3" s="374"/>
      <c r="AZ3" s="374"/>
      <c r="BA3" s="374"/>
      <c r="BB3" s="374"/>
      <c r="BC3" s="374"/>
      <c r="BD3" s="374"/>
      <c r="BE3" s="374"/>
      <c r="BF3" s="374"/>
      <c r="BG3" s="374"/>
      <c r="BH3" s="374"/>
      <c r="BI3" s="374"/>
      <c r="BJ3" s="374"/>
      <c r="BK3" s="374"/>
      <c r="BL3" s="374"/>
      <c r="BM3" s="374"/>
      <c r="BN3" s="374"/>
      <c r="BO3" s="374"/>
      <c r="BP3" s="374"/>
      <c r="BQ3" s="374"/>
      <c r="BR3" s="374"/>
      <c r="BS3" s="374"/>
      <c r="BT3" s="374"/>
      <c r="BU3" s="374"/>
      <c r="BV3" s="374"/>
      <c r="BW3" s="374"/>
      <c r="BX3" s="374"/>
      <c r="BY3" s="374"/>
      <c r="BZ3" s="374"/>
      <c r="CA3" s="374"/>
      <c r="CB3" s="374"/>
      <c r="CC3" s="374"/>
      <c r="CD3" s="374"/>
      <c r="CE3" s="374"/>
      <c r="CF3" s="374"/>
      <c r="CG3" s="374"/>
      <c r="CH3" s="374"/>
      <c r="CI3" s="374"/>
      <c r="CJ3" s="374"/>
      <c r="CK3" s="374"/>
      <c r="CL3" s="374"/>
      <c r="CM3" s="374"/>
      <c r="CN3" s="374"/>
      <c r="CO3" s="374"/>
      <c r="CP3" s="374"/>
      <c r="CQ3" s="374"/>
      <c r="CR3" s="374"/>
      <c r="CS3" s="374"/>
      <c r="CT3" s="374"/>
      <c r="CU3" s="374"/>
      <c r="CV3" s="374"/>
      <c r="CW3" s="374"/>
      <c r="CX3" s="374"/>
      <c r="CY3" s="374"/>
      <c r="CZ3" s="374"/>
      <c r="DA3" s="374"/>
      <c r="DB3" s="374"/>
      <c r="DC3" s="374"/>
      <c r="DD3" s="374"/>
      <c r="DE3" s="374"/>
      <c r="DF3" s="374"/>
      <c r="DG3" s="374"/>
      <c r="DH3" s="374"/>
      <c r="DI3" s="374"/>
      <c r="DJ3" s="374"/>
      <c r="DK3" s="374"/>
      <c r="DL3" s="374"/>
      <c r="DM3" s="374"/>
      <c r="DN3" s="374"/>
      <c r="DO3" s="374"/>
      <c r="DP3" s="374"/>
      <c r="DQ3" s="374"/>
      <c r="DR3" s="374"/>
      <c r="DS3" s="374"/>
      <c r="DT3" s="374"/>
      <c r="DU3" s="374"/>
      <c r="DV3" s="374"/>
      <c r="DW3" s="374"/>
      <c r="DX3" s="374"/>
      <c r="DY3" s="374"/>
      <c r="DZ3" s="374"/>
      <c r="EA3" s="374"/>
      <c r="EB3" s="374"/>
      <c r="EC3" s="374"/>
      <c r="ED3" s="374"/>
      <c r="EE3" s="374"/>
      <c r="EF3" s="374"/>
      <c r="EG3" s="374"/>
      <c r="EH3" s="374"/>
      <c r="EI3" s="374"/>
      <c r="EJ3" s="374"/>
      <c r="EK3" s="374"/>
      <c r="EL3" s="374"/>
      <c r="EM3" s="374"/>
      <c r="EN3" s="374"/>
      <c r="EO3" s="374"/>
      <c r="EP3" s="374"/>
      <c r="EQ3" s="374"/>
      <c r="ER3" s="374"/>
      <c r="ES3" s="374"/>
      <c r="ET3" s="374"/>
      <c r="EU3" s="374"/>
      <c r="EV3" s="374"/>
      <c r="EW3" s="374"/>
      <c r="EX3" s="374"/>
      <c r="EY3" s="374"/>
      <c r="EZ3" s="374"/>
      <c r="FA3" s="374"/>
      <c r="FB3" s="374"/>
      <c r="FC3" s="374"/>
      <c r="FD3" s="374"/>
      <c r="FE3" s="374"/>
      <c r="FF3" s="374"/>
      <c r="FG3" s="374"/>
      <c r="FH3" s="374"/>
      <c r="FI3" s="374"/>
      <c r="FJ3" s="374"/>
      <c r="FK3" s="374"/>
      <c r="FL3" s="374"/>
      <c r="FM3" s="374"/>
      <c r="FN3" s="374"/>
      <c r="FO3" s="374"/>
      <c r="FP3" s="374"/>
      <c r="FQ3" s="374"/>
      <c r="FR3" s="374"/>
      <c r="FS3" s="374"/>
      <c r="FT3" s="374"/>
      <c r="FU3" s="374"/>
      <c r="FV3" s="374"/>
      <c r="FW3" s="374"/>
      <c r="FX3" s="374"/>
      <c r="FY3" s="374"/>
      <c r="FZ3" s="374"/>
      <c r="GA3" s="374"/>
      <c r="GB3" s="374"/>
      <c r="GC3" s="374"/>
      <c r="GD3" s="374"/>
      <c r="GE3" s="374"/>
      <c r="GF3" s="374"/>
      <c r="GG3" s="374"/>
      <c r="GH3" s="374"/>
      <c r="GI3" s="374"/>
      <c r="GJ3" s="374"/>
      <c r="GK3" s="374"/>
      <c r="GL3" s="374"/>
      <c r="GM3" s="374"/>
      <c r="GN3" s="374"/>
      <c r="GO3" s="374"/>
      <c r="GP3" s="374"/>
      <c r="GQ3" s="374"/>
      <c r="GR3" s="374"/>
      <c r="GS3" s="374"/>
      <c r="GT3" s="374"/>
      <c r="GU3" s="374"/>
      <c r="GV3" s="374"/>
      <c r="GW3" s="374"/>
      <c r="GX3" s="374"/>
      <c r="GY3" s="374"/>
      <c r="GZ3" s="374"/>
      <c r="HA3" s="374"/>
      <c r="HB3" s="374"/>
      <c r="HC3" s="374"/>
      <c r="HD3" s="374"/>
      <c r="HE3" s="374"/>
      <c r="HF3" s="374"/>
      <c r="HG3" s="374"/>
      <c r="HH3" s="374"/>
      <c r="HI3" s="374"/>
      <c r="HJ3" s="374"/>
      <c r="HK3" s="374"/>
      <c r="HL3" s="374"/>
      <c r="HM3" s="374"/>
      <c r="HN3" s="374"/>
      <c r="HO3" s="374"/>
      <c r="HP3" s="374"/>
      <c r="HQ3" s="374"/>
      <c r="HR3" s="374"/>
      <c r="HS3" s="374"/>
      <c r="HT3" s="374"/>
      <c r="HU3" s="374"/>
      <c r="HV3" s="374"/>
      <c r="HW3" s="374"/>
      <c r="HX3" s="374"/>
      <c r="HY3" s="374"/>
      <c r="HZ3" s="374"/>
      <c r="IA3" s="374"/>
      <c r="IB3" s="374"/>
      <c r="IC3" s="374"/>
      <c r="ID3" s="374"/>
      <c r="IE3" s="374"/>
      <c r="IF3" s="374"/>
      <c r="IG3" s="374"/>
      <c r="IH3" s="374"/>
      <c r="II3" s="374"/>
      <c r="IJ3" s="374"/>
    </row>
    <row r="4" s="377" customFormat="true" ht="21" hidden="false" customHeight="true" outlineLevel="0" collapsed="false">
      <c r="A4" s="376" t="s">
        <v>1043</v>
      </c>
      <c r="B4" s="376"/>
      <c r="C4" s="376"/>
      <c r="D4" s="376"/>
      <c r="E4" s="376"/>
      <c r="F4" s="376"/>
      <c r="G4" s="376"/>
      <c r="H4" s="374"/>
      <c r="I4" s="374"/>
      <c r="J4" s="374"/>
      <c r="K4" s="374"/>
      <c r="L4" s="374"/>
      <c r="M4" s="374"/>
      <c r="N4" s="374"/>
      <c r="O4" s="374"/>
      <c r="P4" s="374"/>
      <c r="Q4" s="374"/>
      <c r="R4" s="374"/>
      <c r="S4" s="374"/>
      <c r="T4" s="374"/>
      <c r="U4" s="374"/>
      <c r="V4" s="374"/>
      <c r="W4" s="374"/>
      <c r="X4" s="374"/>
      <c r="Y4" s="374"/>
      <c r="Z4" s="374"/>
      <c r="AA4" s="374"/>
      <c r="AB4" s="374"/>
      <c r="AC4" s="374"/>
      <c r="AD4" s="374"/>
      <c r="AE4" s="374"/>
      <c r="AF4" s="374"/>
      <c r="AG4" s="374"/>
      <c r="AH4" s="374"/>
      <c r="AI4" s="374"/>
      <c r="AJ4" s="374"/>
      <c r="AK4" s="374"/>
      <c r="AL4" s="374"/>
      <c r="AM4" s="374"/>
      <c r="AN4" s="374"/>
      <c r="AO4" s="374"/>
      <c r="AP4" s="374"/>
      <c r="AQ4" s="374"/>
      <c r="AR4" s="374"/>
      <c r="AS4" s="374"/>
      <c r="AT4" s="374"/>
      <c r="AU4" s="374"/>
      <c r="AV4" s="374"/>
      <c r="AW4" s="374"/>
      <c r="AX4" s="374"/>
      <c r="AY4" s="374"/>
      <c r="AZ4" s="374"/>
      <c r="BA4" s="374"/>
      <c r="BB4" s="374"/>
      <c r="BC4" s="374"/>
      <c r="BD4" s="374"/>
      <c r="BE4" s="374"/>
      <c r="BF4" s="374"/>
      <c r="BG4" s="374"/>
      <c r="BH4" s="374"/>
      <c r="BI4" s="374"/>
      <c r="BJ4" s="374"/>
      <c r="BK4" s="374"/>
      <c r="BL4" s="374"/>
      <c r="BM4" s="374"/>
      <c r="BN4" s="374"/>
      <c r="BO4" s="374"/>
      <c r="BP4" s="374"/>
      <c r="BQ4" s="374"/>
      <c r="BR4" s="374"/>
      <c r="BS4" s="374"/>
      <c r="BT4" s="374"/>
      <c r="BU4" s="374"/>
      <c r="BV4" s="374"/>
      <c r="BW4" s="374"/>
      <c r="BX4" s="374"/>
      <c r="BY4" s="374"/>
      <c r="BZ4" s="374"/>
      <c r="CA4" s="374"/>
      <c r="CB4" s="374"/>
      <c r="CC4" s="374"/>
      <c r="CD4" s="374"/>
      <c r="CE4" s="374"/>
      <c r="CF4" s="374"/>
      <c r="CG4" s="374"/>
      <c r="CH4" s="374"/>
      <c r="CI4" s="374"/>
      <c r="CJ4" s="374"/>
      <c r="CK4" s="374"/>
      <c r="CL4" s="374"/>
      <c r="CM4" s="374"/>
      <c r="CN4" s="374"/>
      <c r="CO4" s="374"/>
      <c r="CP4" s="374"/>
      <c r="CQ4" s="374"/>
      <c r="CR4" s="374"/>
      <c r="CS4" s="374"/>
      <c r="CT4" s="374"/>
      <c r="CU4" s="374"/>
      <c r="CV4" s="374"/>
      <c r="CW4" s="374"/>
      <c r="CX4" s="374"/>
      <c r="CY4" s="374"/>
      <c r="CZ4" s="374"/>
      <c r="DA4" s="374"/>
      <c r="DB4" s="374"/>
      <c r="DC4" s="374"/>
      <c r="DD4" s="374"/>
      <c r="DE4" s="374"/>
      <c r="DF4" s="374"/>
      <c r="DG4" s="374"/>
      <c r="DH4" s="374"/>
      <c r="DI4" s="374"/>
      <c r="DJ4" s="374"/>
      <c r="DK4" s="374"/>
      <c r="DL4" s="374"/>
      <c r="DM4" s="374"/>
      <c r="DN4" s="374"/>
      <c r="DO4" s="374"/>
      <c r="DP4" s="374"/>
      <c r="DQ4" s="374"/>
      <c r="DR4" s="374"/>
      <c r="DS4" s="374"/>
      <c r="DT4" s="374"/>
      <c r="DU4" s="374"/>
      <c r="DV4" s="374"/>
      <c r="DW4" s="374"/>
      <c r="DX4" s="374"/>
      <c r="DY4" s="374"/>
      <c r="DZ4" s="374"/>
      <c r="EA4" s="374"/>
      <c r="EB4" s="374"/>
      <c r="EC4" s="374"/>
      <c r="ED4" s="374"/>
      <c r="EE4" s="374"/>
      <c r="EF4" s="374"/>
      <c r="EG4" s="374"/>
      <c r="EH4" s="374"/>
      <c r="EI4" s="374"/>
      <c r="EJ4" s="374"/>
      <c r="EK4" s="374"/>
      <c r="EL4" s="374"/>
      <c r="EM4" s="374"/>
      <c r="EN4" s="374"/>
      <c r="EO4" s="374"/>
      <c r="EP4" s="374"/>
      <c r="EQ4" s="374"/>
      <c r="ER4" s="374"/>
      <c r="ES4" s="374"/>
      <c r="ET4" s="374"/>
      <c r="EU4" s="374"/>
      <c r="EV4" s="374"/>
      <c r="EW4" s="374"/>
      <c r="EX4" s="374"/>
      <c r="EY4" s="374"/>
      <c r="EZ4" s="374"/>
      <c r="FA4" s="374"/>
      <c r="FB4" s="374"/>
      <c r="FC4" s="374"/>
      <c r="FD4" s="374"/>
      <c r="FE4" s="374"/>
      <c r="FF4" s="374"/>
      <c r="FG4" s="374"/>
      <c r="FH4" s="374"/>
      <c r="FI4" s="374"/>
      <c r="FJ4" s="374"/>
      <c r="FK4" s="374"/>
      <c r="FL4" s="374"/>
      <c r="FM4" s="374"/>
      <c r="FN4" s="374"/>
      <c r="FO4" s="374"/>
      <c r="FP4" s="374"/>
      <c r="FQ4" s="374"/>
      <c r="FR4" s="374"/>
      <c r="FS4" s="374"/>
      <c r="FT4" s="374"/>
      <c r="FU4" s="374"/>
      <c r="FV4" s="374"/>
      <c r="FW4" s="374"/>
      <c r="FX4" s="374"/>
      <c r="FY4" s="374"/>
      <c r="FZ4" s="374"/>
      <c r="GA4" s="374"/>
      <c r="GB4" s="374"/>
      <c r="GC4" s="374"/>
      <c r="GD4" s="374"/>
      <c r="GE4" s="374"/>
      <c r="GF4" s="374"/>
      <c r="GG4" s="374"/>
      <c r="GH4" s="374"/>
      <c r="GI4" s="374"/>
      <c r="GJ4" s="374"/>
      <c r="GK4" s="374"/>
      <c r="GL4" s="374"/>
      <c r="GM4" s="374"/>
      <c r="GN4" s="374"/>
      <c r="GO4" s="374"/>
      <c r="GP4" s="374"/>
      <c r="GQ4" s="374"/>
      <c r="GR4" s="374"/>
      <c r="GS4" s="374"/>
      <c r="GT4" s="374"/>
      <c r="GU4" s="374"/>
      <c r="GV4" s="374"/>
      <c r="GW4" s="374"/>
      <c r="GX4" s="374"/>
      <c r="GY4" s="374"/>
      <c r="GZ4" s="374"/>
      <c r="HA4" s="374"/>
      <c r="HB4" s="374"/>
      <c r="HC4" s="374"/>
      <c r="HD4" s="374"/>
      <c r="HE4" s="374"/>
      <c r="HF4" s="374"/>
      <c r="HG4" s="374"/>
      <c r="HH4" s="374"/>
      <c r="HI4" s="374"/>
      <c r="HJ4" s="374"/>
      <c r="HK4" s="374"/>
      <c r="HL4" s="374"/>
      <c r="HM4" s="374"/>
      <c r="HN4" s="374"/>
      <c r="HO4" s="374"/>
      <c r="HP4" s="374"/>
      <c r="HQ4" s="374"/>
      <c r="HR4" s="374"/>
      <c r="HS4" s="374"/>
      <c r="HT4" s="374"/>
      <c r="HU4" s="374"/>
      <c r="HV4" s="374"/>
      <c r="HW4" s="374"/>
      <c r="HX4" s="374"/>
      <c r="HY4" s="374"/>
      <c r="HZ4" s="374"/>
      <c r="IA4" s="374"/>
      <c r="IB4" s="374"/>
      <c r="IC4" s="374"/>
      <c r="ID4" s="374"/>
      <c r="IE4" s="374"/>
      <c r="IF4" s="374"/>
      <c r="IG4" s="374"/>
      <c r="IH4" s="374"/>
      <c r="II4" s="374"/>
      <c r="IJ4" s="374"/>
    </row>
    <row r="5" s="381" customFormat="true" ht="53.25" hidden="false" customHeight="true" outlineLevel="0" collapsed="false">
      <c r="A5" s="378" t="s">
        <v>1044</v>
      </c>
      <c r="B5" s="379" t="s">
        <v>1045</v>
      </c>
      <c r="C5" s="380" t="n">
        <v>7.8</v>
      </c>
      <c r="D5" s="380" t="n">
        <v>35</v>
      </c>
      <c r="E5" s="380" t="n">
        <f aca="false">E22+E87</f>
        <v>10.1</v>
      </c>
      <c r="F5" s="380" t="n">
        <v>30.9</v>
      </c>
      <c r="G5" s="380" t="n">
        <v>12.4</v>
      </c>
    </row>
    <row r="6" s="381" customFormat="true" ht="27" hidden="false" customHeight="true" outlineLevel="0" collapsed="false">
      <c r="A6" s="382" t="s">
        <v>1046</v>
      </c>
      <c r="B6" s="379" t="s">
        <v>1047</v>
      </c>
      <c r="C6" s="383"/>
      <c r="D6" s="383"/>
      <c r="E6" s="384"/>
      <c r="F6" s="383"/>
      <c r="G6" s="384"/>
    </row>
    <row r="7" s="381" customFormat="true" ht="15.9" hidden="false" customHeight="true" outlineLevel="0" collapsed="false">
      <c r="A7" s="385" t="s">
        <v>1048</v>
      </c>
      <c r="B7" s="379"/>
      <c r="C7" s="383"/>
      <c r="D7" s="383"/>
      <c r="E7" s="384"/>
      <c r="F7" s="383"/>
      <c r="G7" s="384"/>
    </row>
    <row r="8" customFormat="false" ht="15.9" hidden="false" customHeight="true" outlineLevel="0" collapsed="false">
      <c r="A8" s="386" t="s">
        <v>1049</v>
      </c>
      <c r="B8" s="387"/>
      <c r="C8" s="383"/>
      <c r="D8" s="383"/>
      <c r="E8" s="383"/>
      <c r="F8" s="383"/>
      <c r="G8" s="383"/>
    </row>
    <row r="9" customFormat="false" ht="15.9" hidden="false" customHeight="true" outlineLevel="0" collapsed="false">
      <c r="A9" s="388" t="s">
        <v>1050</v>
      </c>
      <c r="B9" s="379" t="s">
        <v>1045</v>
      </c>
      <c r="C9" s="383"/>
      <c r="D9" s="383"/>
      <c r="E9" s="383"/>
      <c r="F9" s="383"/>
      <c r="G9" s="383"/>
    </row>
    <row r="10" customFormat="false" ht="29.25" hidden="false" customHeight="true" outlineLevel="0" collapsed="false">
      <c r="A10" s="388" t="s">
        <v>1051</v>
      </c>
      <c r="B10" s="379" t="s">
        <v>1047</v>
      </c>
      <c r="C10" s="383"/>
      <c r="D10" s="383"/>
      <c r="E10" s="383"/>
      <c r="F10" s="383"/>
      <c r="G10" s="383"/>
    </row>
    <row r="11" customFormat="false" ht="15.9" hidden="false" customHeight="true" outlineLevel="0" collapsed="false">
      <c r="A11" s="388" t="s">
        <v>1052</v>
      </c>
      <c r="B11" s="379" t="s">
        <v>1031</v>
      </c>
      <c r="C11" s="383"/>
      <c r="D11" s="383"/>
      <c r="E11" s="383"/>
      <c r="F11" s="383"/>
      <c r="G11" s="383"/>
    </row>
    <row r="12" s="391" customFormat="true" ht="15.9" hidden="false" customHeight="true" outlineLevel="0" collapsed="false">
      <c r="A12" s="389" t="s">
        <v>1053</v>
      </c>
      <c r="B12" s="379"/>
      <c r="C12" s="383"/>
      <c r="D12" s="383"/>
      <c r="E12" s="383"/>
      <c r="F12" s="383"/>
      <c r="G12" s="383"/>
      <c r="H12" s="390"/>
      <c r="I12" s="390"/>
      <c r="J12" s="390"/>
      <c r="K12" s="390"/>
      <c r="L12" s="390"/>
      <c r="M12" s="390"/>
      <c r="N12" s="390"/>
      <c r="O12" s="390"/>
      <c r="P12" s="390"/>
      <c r="Q12" s="390"/>
      <c r="R12" s="390"/>
      <c r="S12" s="390"/>
      <c r="T12" s="390"/>
      <c r="U12" s="390"/>
      <c r="V12" s="390"/>
      <c r="W12" s="390"/>
      <c r="X12" s="390"/>
      <c r="Y12" s="390"/>
      <c r="Z12" s="390"/>
      <c r="AA12" s="390"/>
      <c r="AB12" s="390"/>
      <c r="AC12" s="390"/>
      <c r="AD12" s="390"/>
      <c r="AE12" s="390"/>
      <c r="AF12" s="390"/>
      <c r="AG12" s="390"/>
      <c r="AH12" s="390"/>
      <c r="AI12" s="390"/>
      <c r="AJ12" s="390"/>
      <c r="AK12" s="390"/>
      <c r="AL12" s="390"/>
      <c r="AM12" s="390"/>
      <c r="AN12" s="390"/>
      <c r="AO12" s="390"/>
      <c r="AP12" s="390"/>
      <c r="AQ12" s="390"/>
      <c r="AR12" s="390"/>
      <c r="AS12" s="390"/>
      <c r="AT12" s="390"/>
      <c r="AU12" s="390"/>
      <c r="AV12" s="390"/>
      <c r="AW12" s="390"/>
      <c r="AX12" s="390"/>
      <c r="AY12" s="390"/>
      <c r="AZ12" s="390"/>
      <c r="BA12" s="390"/>
      <c r="BB12" s="390"/>
      <c r="BC12" s="390"/>
      <c r="BD12" s="390"/>
      <c r="BE12" s="390"/>
      <c r="BF12" s="390"/>
      <c r="BG12" s="390"/>
      <c r="BH12" s="390"/>
      <c r="BI12" s="390"/>
      <c r="BJ12" s="390"/>
      <c r="BK12" s="390"/>
      <c r="BL12" s="390"/>
      <c r="BM12" s="390"/>
      <c r="BN12" s="390"/>
      <c r="BO12" s="390"/>
      <c r="BP12" s="390"/>
      <c r="BQ12" s="390"/>
      <c r="BR12" s="390"/>
      <c r="BS12" s="390"/>
      <c r="BT12" s="390"/>
      <c r="BU12" s="390"/>
      <c r="BV12" s="390"/>
      <c r="BW12" s="390"/>
      <c r="BX12" s="390"/>
      <c r="BY12" s="390"/>
      <c r="BZ12" s="390"/>
      <c r="CA12" s="390"/>
      <c r="CB12" s="390"/>
      <c r="CC12" s="390"/>
      <c r="CD12" s="390"/>
      <c r="CE12" s="390"/>
      <c r="CF12" s="390"/>
      <c r="CG12" s="390"/>
      <c r="CH12" s="390"/>
      <c r="CI12" s="390"/>
      <c r="CJ12" s="390"/>
      <c r="CK12" s="390"/>
      <c r="CL12" s="390"/>
      <c r="CM12" s="390"/>
      <c r="CN12" s="390"/>
      <c r="CO12" s="390"/>
      <c r="CP12" s="390"/>
      <c r="CQ12" s="390"/>
      <c r="CR12" s="390"/>
      <c r="CS12" s="390"/>
      <c r="CT12" s="390"/>
      <c r="CU12" s="390"/>
      <c r="CV12" s="390"/>
      <c r="CW12" s="390"/>
      <c r="CX12" s="390"/>
      <c r="CY12" s="390"/>
      <c r="CZ12" s="390"/>
      <c r="DA12" s="390"/>
      <c r="DB12" s="390"/>
      <c r="DC12" s="390"/>
      <c r="DD12" s="390"/>
      <c r="DE12" s="390"/>
      <c r="DF12" s="390"/>
      <c r="DG12" s="390"/>
      <c r="DH12" s="390"/>
      <c r="DI12" s="390"/>
      <c r="DJ12" s="390"/>
      <c r="DK12" s="390"/>
      <c r="DL12" s="390"/>
      <c r="DM12" s="390"/>
      <c r="DN12" s="390"/>
      <c r="DO12" s="390"/>
      <c r="DP12" s="390"/>
      <c r="DQ12" s="390"/>
      <c r="DR12" s="390"/>
      <c r="DS12" s="390"/>
      <c r="DT12" s="390"/>
      <c r="DU12" s="390"/>
      <c r="DV12" s="390"/>
      <c r="DW12" s="390"/>
      <c r="DX12" s="390"/>
      <c r="DY12" s="390"/>
      <c r="DZ12" s="390"/>
      <c r="EA12" s="390"/>
      <c r="EB12" s="390"/>
      <c r="EC12" s="390"/>
      <c r="ED12" s="390"/>
      <c r="EE12" s="390"/>
      <c r="EF12" s="390"/>
      <c r="EG12" s="390"/>
      <c r="EH12" s="390"/>
      <c r="EI12" s="390"/>
      <c r="EJ12" s="390"/>
      <c r="EK12" s="390"/>
      <c r="EL12" s="390"/>
      <c r="EM12" s="390"/>
      <c r="EN12" s="390"/>
      <c r="EO12" s="390"/>
      <c r="EP12" s="390"/>
      <c r="EQ12" s="390"/>
      <c r="ER12" s="390"/>
      <c r="ES12" s="390"/>
      <c r="ET12" s="390"/>
      <c r="EU12" s="390"/>
      <c r="EV12" s="390"/>
      <c r="EW12" s="390"/>
      <c r="EX12" s="390"/>
      <c r="EY12" s="390"/>
      <c r="EZ12" s="390"/>
      <c r="FA12" s="390"/>
      <c r="FB12" s="390"/>
      <c r="FC12" s="390"/>
      <c r="FD12" s="390"/>
      <c r="FE12" s="390"/>
      <c r="FF12" s="390"/>
      <c r="FG12" s="390"/>
      <c r="FH12" s="390"/>
      <c r="FI12" s="390"/>
      <c r="FJ12" s="390"/>
      <c r="FK12" s="390"/>
      <c r="FL12" s="390"/>
      <c r="FM12" s="390"/>
      <c r="FN12" s="390"/>
      <c r="FO12" s="390"/>
      <c r="FP12" s="390"/>
      <c r="FQ12" s="390"/>
      <c r="FR12" s="390"/>
      <c r="FS12" s="390"/>
      <c r="FT12" s="390"/>
      <c r="FU12" s="390"/>
      <c r="FV12" s="390"/>
      <c r="FW12" s="390"/>
      <c r="FX12" s="390"/>
      <c r="FY12" s="390"/>
      <c r="FZ12" s="390"/>
      <c r="GA12" s="390"/>
      <c r="GB12" s="390"/>
      <c r="GC12" s="390"/>
      <c r="GD12" s="390"/>
      <c r="GE12" s="390"/>
      <c r="GF12" s="390"/>
      <c r="GG12" s="390"/>
      <c r="GH12" s="390"/>
      <c r="GI12" s="390"/>
      <c r="GJ12" s="390"/>
      <c r="GK12" s="390"/>
      <c r="GL12" s="390"/>
      <c r="GM12" s="390"/>
      <c r="GN12" s="390"/>
      <c r="GO12" s="390"/>
      <c r="GP12" s="390"/>
      <c r="GQ12" s="390"/>
      <c r="GR12" s="390"/>
      <c r="GS12" s="390"/>
      <c r="GT12" s="390"/>
      <c r="GU12" s="390"/>
      <c r="GV12" s="390"/>
      <c r="GW12" s="390"/>
      <c r="GX12" s="390"/>
      <c r="GY12" s="390"/>
      <c r="GZ12" s="390"/>
      <c r="HA12" s="390"/>
      <c r="HB12" s="390"/>
      <c r="HC12" s="390"/>
      <c r="HD12" s="390"/>
      <c r="HE12" s="390"/>
      <c r="HF12" s="390"/>
      <c r="HG12" s="390"/>
      <c r="HH12" s="390"/>
      <c r="HI12" s="390"/>
      <c r="HJ12" s="390"/>
      <c r="HK12" s="390"/>
      <c r="HL12" s="390"/>
      <c r="HM12" s="390"/>
      <c r="HN12" s="390"/>
      <c r="HO12" s="390"/>
      <c r="HP12" s="390"/>
      <c r="HQ12" s="390"/>
      <c r="HR12" s="390"/>
      <c r="HS12" s="390"/>
      <c r="HT12" s="390"/>
      <c r="HU12" s="390"/>
      <c r="HV12" s="390"/>
      <c r="HW12" s="390"/>
      <c r="HX12" s="390"/>
      <c r="HY12" s="390"/>
      <c r="HZ12" s="390"/>
      <c r="IA12" s="390"/>
      <c r="IB12" s="390"/>
      <c r="IC12" s="390"/>
      <c r="ID12" s="390"/>
      <c r="IE12" s="390"/>
      <c r="IF12" s="390"/>
      <c r="IG12" s="390"/>
      <c r="IH12" s="390"/>
      <c r="II12" s="390"/>
      <c r="IJ12" s="390"/>
    </row>
    <row r="13" s="391" customFormat="true" ht="27.6" hidden="false" customHeight="false" outlineLevel="0" collapsed="false">
      <c r="A13" s="392" t="s">
        <v>1054</v>
      </c>
      <c r="B13" s="393"/>
      <c r="C13" s="383"/>
      <c r="D13" s="383"/>
      <c r="E13" s="383"/>
      <c r="F13" s="383"/>
      <c r="G13" s="383"/>
      <c r="H13" s="390"/>
      <c r="I13" s="390"/>
      <c r="J13" s="390"/>
      <c r="K13" s="390"/>
      <c r="L13" s="390"/>
      <c r="M13" s="390"/>
      <c r="N13" s="390"/>
      <c r="O13" s="390"/>
      <c r="P13" s="390"/>
      <c r="Q13" s="390"/>
      <c r="R13" s="390"/>
      <c r="S13" s="390"/>
      <c r="T13" s="390"/>
      <c r="U13" s="390"/>
      <c r="V13" s="390"/>
      <c r="W13" s="390"/>
      <c r="X13" s="390"/>
      <c r="Y13" s="390"/>
      <c r="Z13" s="390"/>
      <c r="AA13" s="390"/>
      <c r="AB13" s="390"/>
      <c r="AC13" s="390"/>
      <c r="AD13" s="390"/>
      <c r="AE13" s="390"/>
      <c r="AF13" s="390"/>
      <c r="AG13" s="390"/>
      <c r="AH13" s="390"/>
      <c r="AI13" s="390"/>
      <c r="AJ13" s="390"/>
      <c r="AK13" s="390"/>
      <c r="AL13" s="390"/>
      <c r="AM13" s="390"/>
      <c r="AN13" s="390"/>
      <c r="AO13" s="390"/>
      <c r="AP13" s="390"/>
      <c r="AQ13" s="390"/>
      <c r="AR13" s="390"/>
      <c r="AS13" s="390"/>
      <c r="AT13" s="390"/>
      <c r="AU13" s="390"/>
      <c r="AV13" s="390"/>
      <c r="AW13" s="390"/>
      <c r="AX13" s="390"/>
      <c r="AY13" s="390"/>
      <c r="AZ13" s="390"/>
      <c r="BA13" s="390"/>
      <c r="BB13" s="390"/>
      <c r="BC13" s="390"/>
      <c r="BD13" s="390"/>
      <c r="BE13" s="390"/>
      <c r="BF13" s="390"/>
      <c r="BG13" s="390"/>
      <c r="BH13" s="390"/>
      <c r="BI13" s="390"/>
      <c r="BJ13" s="390"/>
      <c r="BK13" s="390"/>
      <c r="BL13" s="390"/>
      <c r="BM13" s="390"/>
      <c r="BN13" s="390"/>
      <c r="BO13" s="390"/>
      <c r="BP13" s="390"/>
      <c r="BQ13" s="390"/>
      <c r="BR13" s="390"/>
      <c r="BS13" s="390"/>
      <c r="BT13" s="390"/>
      <c r="BU13" s="390"/>
      <c r="BV13" s="390"/>
      <c r="BW13" s="390"/>
      <c r="BX13" s="390"/>
      <c r="BY13" s="390"/>
      <c r="BZ13" s="390"/>
      <c r="CA13" s="390"/>
      <c r="CB13" s="390"/>
      <c r="CC13" s="390"/>
      <c r="CD13" s="390"/>
      <c r="CE13" s="390"/>
      <c r="CF13" s="390"/>
      <c r="CG13" s="390"/>
      <c r="CH13" s="390"/>
      <c r="CI13" s="390"/>
      <c r="CJ13" s="390"/>
      <c r="CK13" s="390"/>
      <c r="CL13" s="390"/>
      <c r="CM13" s="390"/>
      <c r="CN13" s="390"/>
      <c r="CO13" s="390"/>
      <c r="CP13" s="390"/>
      <c r="CQ13" s="390"/>
      <c r="CR13" s="390"/>
      <c r="CS13" s="390"/>
      <c r="CT13" s="390"/>
      <c r="CU13" s="390"/>
      <c r="CV13" s="390"/>
      <c r="CW13" s="390"/>
      <c r="CX13" s="390"/>
      <c r="CY13" s="390"/>
      <c r="CZ13" s="390"/>
      <c r="DA13" s="390"/>
      <c r="DB13" s="390"/>
      <c r="DC13" s="390"/>
      <c r="DD13" s="390"/>
      <c r="DE13" s="390"/>
      <c r="DF13" s="390"/>
      <c r="DG13" s="390"/>
      <c r="DH13" s="390"/>
      <c r="DI13" s="390"/>
      <c r="DJ13" s="390"/>
      <c r="DK13" s="390"/>
      <c r="DL13" s="390"/>
      <c r="DM13" s="390"/>
      <c r="DN13" s="390"/>
      <c r="DO13" s="390"/>
      <c r="DP13" s="390"/>
      <c r="DQ13" s="390"/>
      <c r="DR13" s="390"/>
      <c r="DS13" s="390"/>
      <c r="DT13" s="390"/>
      <c r="DU13" s="390"/>
      <c r="DV13" s="390"/>
      <c r="DW13" s="390"/>
      <c r="DX13" s="390"/>
      <c r="DY13" s="390"/>
      <c r="DZ13" s="390"/>
      <c r="EA13" s="390"/>
      <c r="EB13" s="390"/>
      <c r="EC13" s="390"/>
      <c r="ED13" s="390"/>
      <c r="EE13" s="390"/>
      <c r="EF13" s="390"/>
      <c r="EG13" s="390"/>
      <c r="EH13" s="390"/>
      <c r="EI13" s="390"/>
      <c r="EJ13" s="390"/>
      <c r="EK13" s="390"/>
      <c r="EL13" s="390"/>
      <c r="EM13" s="390"/>
      <c r="EN13" s="390"/>
      <c r="EO13" s="390"/>
      <c r="EP13" s="390"/>
      <c r="EQ13" s="390"/>
      <c r="ER13" s="390"/>
      <c r="ES13" s="390"/>
      <c r="ET13" s="390"/>
      <c r="EU13" s="390"/>
      <c r="EV13" s="390"/>
      <c r="EW13" s="390"/>
      <c r="EX13" s="390"/>
      <c r="EY13" s="390"/>
      <c r="EZ13" s="390"/>
      <c r="FA13" s="390"/>
      <c r="FB13" s="390"/>
      <c r="FC13" s="390"/>
      <c r="FD13" s="390"/>
      <c r="FE13" s="390"/>
      <c r="FF13" s="390"/>
      <c r="FG13" s="390"/>
      <c r="FH13" s="390"/>
      <c r="FI13" s="390"/>
      <c r="FJ13" s="390"/>
      <c r="FK13" s="390"/>
      <c r="FL13" s="390"/>
      <c r="FM13" s="390"/>
      <c r="FN13" s="390"/>
      <c r="FO13" s="390"/>
      <c r="FP13" s="390"/>
      <c r="FQ13" s="390"/>
      <c r="FR13" s="390"/>
      <c r="FS13" s="390"/>
      <c r="FT13" s="390"/>
      <c r="FU13" s="390"/>
      <c r="FV13" s="390"/>
      <c r="FW13" s="390"/>
      <c r="FX13" s="390"/>
      <c r="FY13" s="390"/>
      <c r="FZ13" s="390"/>
      <c r="GA13" s="390"/>
      <c r="GB13" s="390"/>
      <c r="GC13" s="390"/>
      <c r="GD13" s="390"/>
      <c r="GE13" s="390"/>
      <c r="GF13" s="390"/>
      <c r="GG13" s="390"/>
      <c r="GH13" s="390"/>
      <c r="GI13" s="390"/>
      <c r="GJ13" s="390"/>
      <c r="GK13" s="390"/>
      <c r="GL13" s="390"/>
      <c r="GM13" s="390"/>
      <c r="GN13" s="390"/>
      <c r="GO13" s="390"/>
      <c r="GP13" s="390"/>
      <c r="GQ13" s="390"/>
      <c r="GR13" s="390"/>
      <c r="GS13" s="390"/>
      <c r="GT13" s="390"/>
      <c r="GU13" s="390"/>
      <c r="GV13" s="390"/>
      <c r="GW13" s="390"/>
      <c r="GX13" s="390"/>
      <c r="GY13" s="390"/>
      <c r="GZ13" s="390"/>
      <c r="HA13" s="390"/>
      <c r="HB13" s="390"/>
      <c r="HC13" s="390"/>
      <c r="HD13" s="390"/>
      <c r="HE13" s="390"/>
      <c r="HF13" s="390"/>
      <c r="HG13" s="390"/>
      <c r="HH13" s="390"/>
      <c r="HI13" s="390"/>
      <c r="HJ13" s="390"/>
      <c r="HK13" s="390"/>
      <c r="HL13" s="390"/>
      <c r="HM13" s="390"/>
      <c r="HN13" s="390"/>
      <c r="HO13" s="390"/>
      <c r="HP13" s="390"/>
      <c r="HQ13" s="390"/>
      <c r="HR13" s="390"/>
      <c r="HS13" s="390"/>
      <c r="HT13" s="390"/>
      <c r="HU13" s="390"/>
      <c r="HV13" s="390"/>
      <c r="HW13" s="390"/>
      <c r="HX13" s="390"/>
      <c r="HY13" s="390"/>
      <c r="HZ13" s="390"/>
      <c r="IA13" s="390"/>
      <c r="IB13" s="390"/>
      <c r="IC13" s="390"/>
      <c r="ID13" s="390"/>
      <c r="IE13" s="390"/>
      <c r="IF13" s="390"/>
      <c r="IG13" s="390"/>
      <c r="IH13" s="390"/>
      <c r="II13" s="390"/>
      <c r="IJ13" s="390"/>
    </row>
    <row r="14" customFormat="false" ht="15.9" hidden="false" customHeight="true" outlineLevel="0" collapsed="false">
      <c r="A14" s="394" t="s">
        <v>1050</v>
      </c>
      <c r="B14" s="379" t="s">
        <v>1045</v>
      </c>
      <c r="C14" s="383"/>
      <c r="D14" s="383"/>
      <c r="E14" s="383"/>
      <c r="F14" s="383"/>
      <c r="G14" s="383"/>
    </row>
    <row r="15" customFormat="false" ht="27.75" hidden="false" customHeight="true" outlineLevel="0" collapsed="false">
      <c r="A15" s="388" t="s">
        <v>1051</v>
      </c>
      <c r="B15" s="379" t="s">
        <v>1047</v>
      </c>
      <c r="C15" s="383"/>
      <c r="D15" s="383"/>
      <c r="E15" s="383"/>
      <c r="F15" s="383"/>
      <c r="G15" s="383"/>
    </row>
    <row r="16" customFormat="false" ht="27" hidden="false" customHeight="true" outlineLevel="0" collapsed="false">
      <c r="A16" s="394" t="s">
        <v>1055</v>
      </c>
      <c r="B16" s="379" t="s">
        <v>1031</v>
      </c>
      <c r="C16" s="383"/>
      <c r="D16" s="383"/>
      <c r="E16" s="383"/>
      <c r="F16" s="383"/>
      <c r="G16" s="383"/>
    </row>
    <row r="17" s="391" customFormat="true" ht="27.6" hidden="false" customHeight="false" outlineLevel="0" collapsed="false">
      <c r="A17" s="395" t="s">
        <v>1056</v>
      </c>
      <c r="B17" s="379"/>
      <c r="C17" s="383"/>
      <c r="D17" s="383"/>
      <c r="E17" s="383"/>
      <c r="F17" s="383"/>
      <c r="G17" s="383"/>
      <c r="H17" s="390"/>
      <c r="I17" s="390"/>
      <c r="J17" s="390"/>
      <c r="K17" s="390"/>
      <c r="L17" s="390"/>
      <c r="M17" s="390"/>
      <c r="N17" s="390"/>
      <c r="O17" s="390"/>
      <c r="P17" s="390"/>
      <c r="Q17" s="390"/>
      <c r="R17" s="390"/>
      <c r="S17" s="390"/>
      <c r="T17" s="390"/>
      <c r="U17" s="390"/>
      <c r="V17" s="390"/>
      <c r="W17" s="390"/>
      <c r="X17" s="390"/>
      <c r="Y17" s="390"/>
      <c r="Z17" s="390"/>
      <c r="AA17" s="390"/>
      <c r="AB17" s="390"/>
      <c r="AC17" s="390"/>
      <c r="AD17" s="390"/>
      <c r="AE17" s="390"/>
      <c r="AF17" s="390"/>
      <c r="AG17" s="390"/>
      <c r="AH17" s="390"/>
      <c r="AI17" s="390"/>
      <c r="AJ17" s="390"/>
      <c r="AK17" s="390"/>
      <c r="AL17" s="390"/>
      <c r="AM17" s="390"/>
      <c r="AN17" s="390"/>
      <c r="AO17" s="390"/>
      <c r="AP17" s="390"/>
      <c r="AQ17" s="390"/>
      <c r="AR17" s="390"/>
      <c r="AS17" s="390"/>
      <c r="AT17" s="390"/>
      <c r="AU17" s="390"/>
      <c r="AV17" s="390"/>
      <c r="AW17" s="390"/>
      <c r="AX17" s="390"/>
      <c r="AY17" s="390"/>
      <c r="AZ17" s="390"/>
      <c r="BA17" s="390"/>
      <c r="BB17" s="390"/>
      <c r="BC17" s="390"/>
      <c r="BD17" s="390"/>
      <c r="BE17" s="390"/>
      <c r="BF17" s="390"/>
      <c r="BG17" s="390"/>
      <c r="BH17" s="390"/>
      <c r="BI17" s="390"/>
      <c r="BJ17" s="390"/>
      <c r="BK17" s="390"/>
      <c r="BL17" s="390"/>
      <c r="BM17" s="390"/>
      <c r="BN17" s="390"/>
      <c r="BO17" s="390"/>
      <c r="BP17" s="390"/>
      <c r="BQ17" s="390"/>
      <c r="BR17" s="390"/>
      <c r="BS17" s="390"/>
      <c r="BT17" s="390"/>
      <c r="BU17" s="390"/>
      <c r="BV17" s="390"/>
      <c r="BW17" s="390"/>
      <c r="BX17" s="390"/>
      <c r="BY17" s="390"/>
      <c r="BZ17" s="390"/>
      <c r="CA17" s="390"/>
      <c r="CB17" s="390"/>
      <c r="CC17" s="390"/>
      <c r="CD17" s="390"/>
      <c r="CE17" s="390"/>
      <c r="CF17" s="390"/>
      <c r="CG17" s="390"/>
      <c r="CH17" s="390"/>
      <c r="CI17" s="390"/>
      <c r="CJ17" s="390"/>
      <c r="CK17" s="390"/>
      <c r="CL17" s="390"/>
      <c r="CM17" s="390"/>
      <c r="CN17" s="390"/>
      <c r="CO17" s="390"/>
      <c r="CP17" s="390"/>
      <c r="CQ17" s="390"/>
      <c r="CR17" s="390"/>
      <c r="CS17" s="390"/>
      <c r="CT17" s="390"/>
      <c r="CU17" s="390"/>
      <c r="CV17" s="390"/>
      <c r="CW17" s="390"/>
      <c r="CX17" s="390"/>
      <c r="CY17" s="390"/>
      <c r="CZ17" s="390"/>
      <c r="DA17" s="390"/>
      <c r="DB17" s="390"/>
      <c r="DC17" s="390"/>
      <c r="DD17" s="390"/>
      <c r="DE17" s="390"/>
      <c r="DF17" s="390"/>
      <c r="DG17" s="390"/>
      <c r="DH17" s="390"/>
      <c r="DI17" s="390"/>
      <c r="DJ17" s="390"/>
      <c r="DK17" s="390"/>
      <c r="DL17" s="390"/>
      <c r="DM17" s="390"/>
      <c r="DN17" s="390"/>
      <c r="DO17" s="390"/>
      <c r="DP17" s="390"/>
      <c r="DQ17" s="390"/>
      <c r="DR17" s="390"/>
      <c r="DS17" s="390"/>
      <c r="DT17" s="390"/>
      <c r="DU17" s="390"/>
      <c r="DV17" s="390"/>
      <c r="DW17" s="390"/>
      <c r="DX17" s="390"/>
      <c r="DY17" s="390"/>
      <c r="DZ17" s="390"/>
      <c r="EA17" s="390"/>
      <c r="EB17" s="390"/>
      <c r="EC17" s="390"/>
      <c r="ED17" s="390"/>
      <c r="EE17" s="390"/>
      <c r="EF17" s="390"/>
      <c r="EG17" s="390"/>
      <c r="EH17" s="390"/>
      <c r="EI17" s="390"/>
      <c r="EJ17" s="390"/>
      <c r="EK17" s="390"/>
      <c r="EL17" s="390"/>
      <c r="EM17" s="390"/>
      <c r="EN17" s="390"/>
      <c r="EO17" s="390"/>
      <c r="EP17" s="390"/>
      <c r="EQ17" s="390"/>
      <c r="ER17" s="390"/>
      <c r="ES17" s="390"/>
      <c r="ET17" s="390"/>
      <c r="EU17" s="390"/>
      <c r="EV17" s="390"/>
      <c r="EW17" s="390"/>
      <c r="EX17" s="390"/>
      <c r="EY17" s="390"/>
      <c r="EZ17" s="390"/>
      <c r="FA17" s="390"/>
      <c r="FB17" s="390"/>
      <c r="FC17" s="390"/>
      <c r="FD17" s="390"/>
      <c r="FE17" s="390"/>
      <c r="FF17" s="390"/>
      <c r="FG17" s="390"/>
      <c r="FH17" s="390"/>
      <c r="FI17" s="390"/>
      <c r="FJ17" s="390"/>
      <c r="FK17" s="390"/>
      <c r="FL17" s="390"/>
      <c r="FM17" s="390"/>
      <c r="FN17" s="390"/>
      <c r="FO17" s="390"/>
      <c r="FP17" s="390"/>
      <c r="FQ17" s="390"/>
      <c r="FR17" s="390"/>
      <c r="FS17" s="390"/>
      <c r="FT17" s="390"/>
      <c r="FU17" s="390"/>
      <c r="FV17" s="390"/>
      <c r="FW17" s="390"/>
      <c r="FX17" s="390"/>
      <c r="FY17" s="390"/>
      <c r="FZ17" s="390"/>
      <c r="GA17" s="390"/>
      <c r="GB17" s="390"/>
      <c r="GC17" s="390"/>
      <c r="GD17" s="390"/>
      <c r="GE17" s="390"/>
      <c r="GF17" s="390"/>
      <c r="GG17" s="390"/>
      <c r="GH17" s="390"/>
      <c r="GI17" s="390"/>
      <c r="GJ17" s="390"/>
      <c r="GK17" s="390"/>
      <c r="GL17" s="390"/>
      <c r="GM17" s="390"/>
      <c r="GN17" s="390"/>
      <c r="GO17" s="390"/>
      <c r="GP17" s="390"/>
      <c r="GQ17" s="390"/>
      <c r="GR17" s="390"/>
      <c r="GS17" s="390"/>
      <c r="GT17" s="390"/>
      <c r="GU17" s="390"/>
      <c r="GV17" s="390"/>
      <c r="GW17" s="390"/>
      <c r="GX17" s="390"/>
      <c r="GY17" s="390"/>
      <c r="GZ17" s="390"/>
      <c r="HA17" s="390"/>
      <c r="HB17" s="390"/>
      <c r="HC17" s="390"/>
      <c r="HD17" s="390"/>
      <c r="HE17" s="390"/>
      <c r="HF17" s="390"/>
      <c r="HG17" s="390"/>
      <c r="HH17" s="390"/>
      <c r="HI17" s="390"/>
      <c r="HJ17" s="390"/>
      <c r="HK17" s="390"/>
      <c r="HL17" s="390"/>
      <c r="HM17" s="390"/>
      <c r="HN17" s="390"/>
      <c r="HO17" s="390"/>
      <c r="HP17" s="390"/>
      <c r="HQ17" s="390"/>
      <c r="HR17" s="390"/>
      <c r="HS17" s="390"/>
      <c r="HT17" s="390"/>
      <c r="HU17" s="390"/>
      <c r="HV17" s="390"/>
      <c r="HW17" s="390"/>
      <c r="HX17" s="390"/>
      <c r="HY17" s="390"/>
      <c r="HZ17" s="390"/>
      <c r="IA17" s="390"/>
      <c r="IB17" s="390"/>
      <c r="IC17" s="390"/>
      <c r="ID17" s="390"/>
      <c r="IE17" s="390"/>
      <c r="IF17" s="390"/>
      <c r="IG17" s="390"/>
      <c r="IH17" s="390"/>
      <c r="II17" s="390"/>
      <c r="IJ17" s="390"/>
    </row>
    <row r="18" customFormat="false" ht="15.9" hidden="false" customHeight="true" outlineLevel="0" collapsed="false">
      <c r="A18" s="388" t="s">
        <v>1050</v>
      </c>
      <c r="B18" s="379" t="s">
        <v>1045</v>
      </c>
      <c r="C18" s="383"/>
      <c r="D18" s="383"/>
      <c r="E18" s="383"/>
      <c r="F18" s="383"/>
      <c r="G18" s="383"/>
    </row>
    <row r="19" customFormat="false" ht="25.5" hidden="false" customHeight="true" outlineLevel="0" collapsed="false">
      <c r="A19" s="388" t="s">
        <v>1051</v>
      </c>
      <c r="B19" s="379" t="s">
        <v>1047</v>
      </c>
      <c r="C19" s="383"/>
      <c r="D19" s="383"/>
      <c r="E19" s="383"/>
      <c r="F19" s="383"/>
      <c r="G19" s="383"/>
    </row>
    <row r="20" customFormat="false" ht="24" hidden="false" customHeight="true" outlineLevel="0" collapsed="false">
      <c r="A20" s="394" t="s">
        <v>1055</v>
      </c>
      <c r="B20" s="379" t="s">
        <v>1031</v>
      </c>
      <c r="C20" s="383"/>
      <c r="D20" s="383"/>
      <c r="E20" s="383"/>
      <c r="F20" s="383"/>
      <c r="G20" s="383"/>
    </row>
    <row r="21" customFormat="false" ht="15.9" hidden="false" customHeight="true" outlineLevel="0" collapsed="false">
      <c r="A21" s="386" t="s">
        <v>1057</v>
      </c>
      <c r="B21" s="387"/>
      <c r="C21" s="383"/>
      <c r="D21" s="383"/>
      <c r="E21" s="383"/>
      <c r="F21" s="383"/>
      <c r="G21" s="383"/>
    </row>
    <row r="22" customFormat="false" ht="15.9" hidden="false" customHeight="true" outlineLevel="0" collapsed="false">
      <c r="A22" s="388" t="s">
        <v>1050</v>
      </c>
      <c r="B22" s="379" t="s">
        <v>1045</v>
      </c>
      <c r="C22" s="396" t="n">
        <v>2.3</v>
      </c>
      <c r="D22" s="383" t="n">
        <v>1.5</v>
      </c>
      <c r="E22" s="383"/>
      <c r="F22" s="383"/>
      <c r="G22" s="383"/>
    </row>
    <row r="23" customFormat="false" ht="24" hidden="false" customHeight="true" outlineLevel="0" collapsed="false">
      <c r="A23" s="388" t="s">
        <v>1051</v>
      </c>
      <c r="B23" s="379" t="s">
        <v>1047</v>
      </c>
      <c r="C23" s="397"/>
      <c r="D23" s="383"/>
      <c r="E23" s="383"/>
      <c r="F23" s="383"/>
      <c r="G23" s="383"/>
    </row>
    <row r="24" customFormat="false" ht="15.9" hidden="false" customHeight="true" outlineLevel="0" collapsed="false">
      <c r="A24" s="388" t="s">
        <v>1052</v>
      </c>
      <c r="B24" s="379" t="s">
        <v>1031</v>
      </c>
      <c r="C24" s="398" t="n">
        <f aca="false">C22/C5*100</f>
        <v>29.4871794871795</v>
      </c>
      <c r="D24" s="398" t="n">
        <v>4.3</v>
      </c>
      <c r="E24" s="398"/>
      <c r="F24" s="398"/>
      <c r="G24" s="398"/>
    </row>
    <row r="25" s="391" customFormat="true" ht="15.9" hidden="false" customHeight="true" outlineLevel="0" collapsed="false">
      <c r="A25" s="389" t="s">
        <v>1058</v>
      </c>
      <c r="B25" s="379"/>
      <c r="C25" s="383"/>
      <c r="D25" s="383"/>
      <c r="E25" s="383"/>
      <c r="F25" s="383"/>
      <c r="G25" s="383"/>
      <c r="H25" s="390"/>
      <c r="I25" s="390"/>
      <c r="J25" s="390"/>
      <c r="K25" s="390"/>
      <c r="L25" s="390"/>
      <c r="M25" s="390"/>
      <c r="N25" s="390"/>
      <c r="O25" s="390"/>
      <c r="P25" s="390"/>
      <c r="Q25" s="390"/>
      <c r="R25" s="390"/>
      <c r="S25" s="390"/>
      <c r="T25" s="390"/>
      <c r="U25" s="390"/>
      <c r="V25" s="390"/>
      <c r="W25" s="390"/>
      <c r="X25" s="390"/>
      <c r="Y25" s="390"/>
      <c r="Z25" s="390"/>
      <c r="AA25" s="390"/>
      <c r="AB25" s="390"/>
      <c r="AC25" s="390"/>
      <c r="AD25" s="390"/>
      <c r="AE25" s="390"/>
      <c r="AF25" s="390"/>
      <c r="AG25" s="390"/>
      <c r="AH25" s="390"/>
      <c r="AI25" s="390"/>
      <c r="AJ25" s="390"/>
      <c r="AK25" s="390"/>
      <c r="AL25" s="390"/>
      <c r="AM25" s="390"/>
      <c r="AN25" s="390"/>
      <c r="AO25" s="390"/>
      <c r="AP25" s="390"/>
      <c r="AQ25" s="390"/>
      <c r="AR25" s="390"/>
      <c r="AS25" s="390"/>
      <c r="AT25" s="390"/>
      <c r="AU25" s="390"/>
      <c r="AV25" s="390"/>
      <c r="AW25" s="390"/>
      <c r="AX25" s="390"/>
      <c r="AY25" s="390"/>
      <c r="AZ25" s="390"/>
      <c r="BA25" s="390"/>
      <c r="BB25" s="390"/>
      <c r="BC25" s="390"/>
      <c r="BD25" s="390"/>
      <c r="BE25" s="390"/>
      <c r="BF25" s="390"/>
      <c r="BG25" s="390"/>
      <c r="BH25" s="390"/>
      <c r="BI25" s="390"/>
      <c r="BJ25" s="390"/>
      <c r="BK25" s="390"/>
      <c r="BL25" s="390"/>
      <c r="BM25" s="390"/>
      <c r="BN25" s="390"/>
      <c r="BO25" s="390"/>
      <c r="BP25" s="390"/>
      <c r="BQ25" s="390"/>
      <c r="BR25" s="390"/>
      <c r="BS25" s="390"/>
      <c r="BT25" s="390"/>
      <c r="BU25" s="390"/>
      <c r="BV25" s="390"/>
      <c r="BW25" s="390"/>
      <c r="BX25" s="390"/>
      <c r="BY25" s="390"/>
      <c r="BZ25" s="390"/>
      <c r="CA25" s="390"/>
      <c r="CB25" s="390"/>
      <c r="CC25" s="390"/>
      <c r="CD25" s="390"/>
      <c r="CE25" s="390"/>
      <c r="CF25" s="390"/>
      <c r="CG25" s="390"/>
      <c r="CH25" s="390"/>
      <c r="CI25" s="390"/>
      <c r="CJ25" s="390"/>
      <c r="CK25" s="390"/>
      <c r="CL25" s="390"/>
      <c r="CM25" s="390"/>
      <c r="CN25" s="390"/>
      <c r="CO25" s="390"/>
      <c r="CP25" s="390"/>
      <c r="CQ25" s="390"/>
      <c r="CR25" s="390"/>
      <c r="CS25" s="390"/>
      <c r="CT25" s="390"/>
      <c r="CU25" s="390"/>
      <c r="CV25" s="390"/>
      <c r="CW25" s="390"/>
      <c r="CX25" s="390"/>
      <c r="CY25" s="390"/>
      <c r="CZ25" s="390"/>
      <c r="DA25" s="390"/>
      <c r="DB25" s="390"/>
      <c r="DC25" s="390"/>
      <c r="DD25" s="390"/>
      <c r="DE25" s="390"/>
      <c r="DF25" s="390"/>
      <c r="DG25" s="390"/>
      <c r="DH25" s="390"/>
      <c r="DI25" s="390"/>
      <c r="DJ25" s="390"/>
      <c r="DK25" s="390"/>
      <c r="DL25" s="390"/>
      <c r="DM25" s="390"/>
      <c r="DN25" s="390"/>
      <c r="DO25" s="390"/>
      <c r="DP25" s="390"/>
      <c r="DQ25" s="390"/>
      <c r="DR25" s="390"/>
      <c r="DS25" s="390"/>
      <c r="DT25" s="390"/>
      <c r="DU25" s="390"/>
      <c r="DV25" s="390"/>
      <c r="DW25" s="390"/>
      <c r="DX25" s="390"/>
      <c r="DY25" s="390"/>
      <c r="DZ25" s="390"/>
      <c r="EA25" s="390"/>
      <c r="EB25" s="390"/>
      <c r="EC25" s="390"/>
      <c r="ED25" s="390"/>
      <c r="EE25" s="390"/>
      <c r="EF25" s="390"/>
      <c r="EG25" s="390"/>
      <c r="EH25" s="390"/>
      <c r="EI25" s="390"/>
      <c r="EJ25" s="390"/>
      <c r="EK25" s="390"/>
      <c r="EL25" s="390"/>
      <c r="EM25" s="390"/>
      <c r="EN25" s="390"/>
      <c r="EO25" s="390"/>
      <c r="EP25" s="390"/>
      <c r="EQ25" s="390"/>
      <c r="ER25" s="390"/>
      <c r="ES25" s="390"/>
      <c r="ET25" s="390"/>
      <c r="EU25" s="390"/>
      <c r="EV25" s="390"/>
      <c r="EW25" s="390"/>
      <c r="EX25" s="390"/>
      <c r="EY25" s="390"/>
      <c r="EZ25" s="390"/>
      <c r="FA25" s="390"/>
      <c r="FB25" s="390"/>
      <c r="FC25" s="390"/>
      <c r="FD25" s="390"/>
      <c r="FE25" s="390"/>
      <c r="FF25" s="390"/>
      <c r="FG25" s="390"/>
      <c r="FH25" s="390"/>
      <c r="FI25" s="390"/>
      <c r="FJ25" s="390"/>
      <c r="FK25" s="390"/>
      <c r="FL25" s="390"/>
      <c r="FM25" s="390"/>
      <c r="FN25" s="390"/>
      <c r="FO25" s="390"/>
      <c r="FP25" s="390"/>
      <c r="FQ25" s="390"/>
      <c r="FR25" s="390"/>
      <c r="FS25" s="390"/>
      <c r="FT25" s="390"/>
      <c r="FU25" s="390"/>
      <c r="FV25" s="390"/>
      <c r="FW25" s="390"/>
      <c r="FX25" s="390"/>
      <c r="FY25" s="390"/>
      <c r="FZ25" s="390"/>
      <c r="GA25" s="390"/>
      <c r="GB25" s="390"/>
      <c r="GC25" s="390"/>
      <c r="GD25" s="390"/>
      <c r="GE25" s="390"/>
      <c r="GF25" s="390"/>
      <c r="GG25" s="390"/>
      <c r="GH25" s="390"/>
      <c r="GI25" s="390"/>
      <c r="GJ25" s="390"/>
      <c r="GK25" s="390"/>
      <c r="GL25" s="390"/>
      <c r="GM25" s="390"/>
      <c r="GN25" s="390"/>
      <c r="GO25" s="390"/>
      <c r="GP25" s="390"/>
      <c r="GQ25" s="390"/>
      <c r="GR25" s="390"/>
      <c r="GS25" s="390"/>
      <c r="GT25" s="390"/>
      <c r="GU25" s="390"/>
      <c r="GV25" s="390"/>
      <c r="GW25" s="390"/>
      <c r="GX25" s="390"/>
      <c r="GY25" s="390"/>
      <c r="GZ25" s="390"/>
      <c r="HA25" s="390"/>
      <c r="HB25" s="390"/>
      <c r="HC25" s="390"/>
      <c r="HD25" s="390"/>
      <c r="HE25" s="390"/>
      <c r="HF25" s="390"/>
      <c r="HG25" s="390"/>
      <c r="HH25" s="390"/>
      <c r="HI25" s="390"/>
      <c r="HJ25" s="390"/>
      <c r="HK25" s="390"/>
      <c r="HL25" s="390"/>
      <c r="HM25" s="390"/>
      <c r="HN25" s="390"/>
      <c r="HO25" s="390"/>
      <c r="HP25" s="390"/>
      <c r="HQ25" s="390"/>
      <c r="HR25" s="390"/>
      <c r="HS25" s="390"/>
      <c r="HT25" s="390"/>
      <c r="HU25" s="390"/>
      <c r="HV25" s="390"/>
      <c r="HW25" s="390"/>
      <c r="HX25" s="390"/>
      <c r="HY25" s="390"/>
      <c r="HZ25" s="390"/>
      <c r="IA25" s="390"/>
      <c r="IB25" s="390"/>
      <c r="IC25" s="390"/>
      <c r="ID25" s="390"/>
      <c r="IE25" s="390"/>
      <c r="IF25" s="390"/>
      <c r="IG25" s="390"/>
      <c r="IH25" s="390"/>
      <c r="II25" s="390"/>
      <c r="IJ25" s="390"/>
    </row>
    <row r="26" s="391" customFormat="true" ht="27.6" hidden="false" customHeight="false" outlineLevel="0" collapsed="false">
      <c r="A26" s="395" t="s">
        <v>1059</v>
      </c>
      <c r="B26" s="379"/>
      <c r="C26" s="383"/>
      <c r="D26" s="383"/>
      <c r="E26" s="383"/>
      <c r="F26" s="383"/>
      <c r="G26" s="383"/>
      <c r="H26" s="390"/>
      <c r="I26" s="390"/>
      <c r="J26" s="390"/>
      <c r="K26" s="390"/>
      <c r="L26" s="390"/>
      <c r="M26" s="390"/>
      <c r="N26" s="390"/>
      <c r="O26" s="390"/>
      <c r="P26" s="390"/>
      <c r="Q26" s="390"/>
      <c r="R26" s="390"/>
      <c r="S26" s="390"/>
      <c r="T26" s="390"/>
      <c r="U26" s="390"/>
      <c r="V26" s="390"/>
      <c r="W26" s="390"/>
      <c r="X26" s="390"/>
      <c r="Y26" s="390"/>
      <c r="Z26" s="390"/>
      <c r="AA26" s="390"/>
      <c r="AB26" s="390"/>
      <c r="AC26" s="390"/>
      <c r="AD26" s="390"/>
      <c r="AE26" s="390"/>
      <c r="AF26" s="390"/>
      <c r="AG26" s="390"/>
      <c r="AH26" s="390"/>
      <c r="AI26" s="390"/>
      <c r="AJ26" s="390"/>
      <c r="AK26" s="390"/>
      <c r="AL26" s="390"/>
      <c r="AM26" s="390"/>
      <c r="AN26" s="390"/>
      <c r="AO26" s="390"/>
      <c r="AP26" s="390"/>
      <c r="AQ26" s="390"/>
      <c r="AR26" s="390"/>
      <c r="AS26" s="390"/>
      <c r="AT26" s="390"/>
      <c r="AU26" s="390"/>
      <c r="AV26" s="390"/>
      <c r="AW26" s="390"/>
      <c r="AX26" s="390"/>
      <c r="AY26" s="390"/>
      <c r="AZ26" s="390"/>
      <c r="BA26" s="390"/>
      <c r="BB26" s="390"/>
      <c r="BC26" s="390"/>
      <c r="BD26" s="390"/>
      <c r="BE26" s="390"/>
      <c r="BF26" s="390"/>
      <c r="BG26" s="390"/>
      <c r="BH26" s="390"/>
      <c r="BI26" s="390"/>
      <c r="BJ26" s="390"/>
      <c r="BK26" s="390"/>
      <c r="BL26" s="390"/>
      <c r="BM26" s="390"/>
      <c r="BN26" s="390"/>
      <c r="BO26" s="390"/>
      <c r="BP26" s="390"/>
      <c r="BQ26" s="390"/>
      <c r="BR26" s="390"/>
      <c r="BS26" s="390"/>
      <c r="BT26" s="390"/>
      <c r="BU26" s="390"/>
      <c r="BV26" s="390"/>
      <c r="BW26" s="390"/>
      <c r="BX26" s="390"/>
      <c r="BY26" s="390"/>
      <c r="BZ26" s="390"/>
      <c r="CA26" s="390"/>
      <c r="CB26" s="390"/>
      <c r="CC26" s="390"/>
      <c r="CD26" s="390"/>
      <c r="CE26" s="390"/>
      <c r="CF26" s="390"/>
      <c r="CG26" s="390"/>
      <c r="CH26" s="390"/>
      <c r="CI26" s="390"/>
      <c r="CJ26" s="390"/>
      <c r="CK26" s="390"/>
      <c r="CL26" s="390"/>
      <c r="CM26" s="390"/>
      <c r="CN26" s="390"/>
      <c r="CO26" s="390"/>
      <c r="CP26" s="390"/>
      <c r="CQ26" s="390"/>
      <c r="CR26" s="390"/>
      <c r="CS26" s="390"/>
      <c r="CT26" s="390"/>
      <c r="CU26" s="390"/>
      <c r="CV26" s="390"/>
      <c r="CW26" s="390"/>
      <c r="CX26" s="390"/>
      <c r="CY26" s="390"/>
      <c r="CZ26" s="390"/>
      <c r="DA26" s="390"/>
      <c r="DB26" s="390"/>
      <c r="DC26" s="390"/>
      <c r="DD26" s="390"/>
      <c r="DE26" s="390"/>
      <c r="DF26" s="390"/>
      <c r="DG26" s="390"/>
      <c r="DH26" s="390"/>
      <c r="DI26" s="390"/>
      <c r="DJ26" s="390"/>
      <c r="DK26" s="390"/>
      <c r="DL26" s="390"/>
      <c r="DM26" s="390"/>
      <c r="DN26" s="390"/>
      <c r="DO26" s="390"/>
      <c r="DP26" s="390"/>
      <c r="DQ26" s="390"/>
      <c r="DR26" s="390"/>
      <c r="DS26" s="390"/>
      <c r="DT26" s="390"/>
      <c r="DU26" s="390"/>
      <c r="DV26" s="390"/>
      <c r="DW26" s="390"/>
      <c r="DX26" s="390"/>
      <c r="DY26" s="390"/>
      <c r="DZ26" s="390"/>
      <c r="EA26" s="390"/>
      <c r="EB26" s="390"/>
      <c r="EC26" s="390"/>
      <c r="ED26" s="390"/>
      <c r="EE26" s="390"/>
      <c r="EF26" s="390"/>
      <c r="EG26" s="390"/>
      <c r="EH26" s="390"/>
      <c r="EI26" s="390"/>
      <c r="EJ26" s="390"/>
      <c r="EK26" s="390"/>
      <c r="EL26" s="390"/>
      <c r="EM26" s="390"/>
      <c r="EN26" s="390"/>
      <c r="EO26" s="390"/>
      <c r="EP26" s="390"/>
      <c r="EQ26" s="390"/>
      <c r="ER26" s="390"/>
      <c r="ES26" s="390"/>
      <c r="ET26" s="390"/>
      <c r="EU26" s="390"/>
      <c r="EV26" s="390"/>
      <c r="EW26" s="390"/>
      <c r="EX26" s="390"/>
      <c r="EY26" s="390"/>
      <c r="EZ26" s="390"/>
      <c r="FA26" s="390"/>
      <c r="FB26" s="390"/>
      <c r="FC26" s="390"/>
      <c r="FD26" s="390"/>
      <c r="FE26" s="390"/>
      <c r="FF26" s="390"/>
      <c r="FG26" s="390"/>
      <c r="FH26" s="390"/>
      <c r="FI26" s="390"/>
      <c r="FJ26" s="390"/>
      <c r="FK26" s="390"/>
      <c r="FL26" s="390"/>
      <c r="FM26" s="390"/>
      <c r="FN26" s="390"/>
      <c r="FO26" s="390"/>
      <c r="FP26" s="390"/>
      <c r="FQ26" s="390"/>
      <c r="FR26" s="390"/>
      <c r="FS26" s="390"/>
      <c r="FT26" s="390"/>
      <c r="FU26" s="390"/>
      <c r="FV26" s="390"/>
      <c r="FW26" s="390"/>
      <c r="FX26" s="390"/>
      <c r="FY26" s="390"/>
      <c r="FZ26" s="390"/>
      <c r="GA26" s="390"/>
      <c r="GB26" s="390"/>
      <c r="GC26" s="390"/>
      <c r="GD26" s="390"/>
      <c r="GE26" s="390"/>
      <c r="GF26" s="390"/>
      <c r="GG26" s="390"/>
      <c r="GH26" s="390"/>
      <c r="GI26" s="390"/>
      <c r="GJ26" s="390"/>
      <c r="GK26" s="390"/>
      <c r="GL26" s="390"/>
      <c r="GM26" s="390"/>
      <c r="GN26" s="390"/>
      <c r="GO26" s="390"/>
      <c r="GP26" s="390"/>
      <c r="GQ26" s="390"/>
      <c r="GR26" s="390"/>
      <c r="GS26" s="390"/>
      <c r="GT26" s="390"/>
      <c r="GU26" s="390"/>
      <c r="GV26" s="390"/>
      <c r="GW26" s="390"/>
      <c r="GX26" s="390"/>
      <c r="GY26" s="390"/>
      <c r="GZ26" s="390"/>
      <c r="HA26" s="390"/>
      <c r="HB26" s="390"/>
      <c r="HC26" s="390"/>
      <c r="HD26" s="390"/>
      <c r="HE26" s="390"/>
      <c r="HF26" s="390"/>
      <c r="HG26" s="390"/>
      <c r="HH26" s="390"/>
      <c r="HI26" s="390"/>
      <c r="HJ26" s="390"/>
      <c r="HK26" s="390"/>
      <c r="HL26" s="390"/>
      <c r="HM26" s="390"/>
      <c r="HN26" s="390"/>
      <c r="HO26" s="390"/>
      <c r="HP26" s="390"/>
      <c r="HQ26" s="390"/>
      <c r="HR26" s="390"/>
      <c r="HS26" s="390"/>
      <c r="HT26" s="390"/>
      <c r="HU26" s="390"/>
      <c r="HV26" s="390"/>
      <c r="HW26" s="390"/>
      <c r="HX26" s="390"/>
      <c r="HY26" s="390"/>
      <c r="HZ26" s="390"/>
      <c r="IA26" s="390"/>
      <c r="IB26" s="390"/>
      <c r="IC26" s="390"/>
      <c r="ID26" s="390"/>
      <c r="IE26" s="390"/>
      <c r="IF26" s="390"/>
      <c r="IG26" s="390"/>
      <c r="IH26" s="390"/>
      <c r="II26" s="390"/>
      <c r="IJ26" s="390"/>
    </row>
    <row r="27" customFormat="false" ht="15.9" hidden="false" customHeight="true" outlineLevel="0" collapsed="false">
      <c r="A27" s="394" t="s">
        <v>1050</v>
      </c>
      <c r="B27" s="379" t="s">
        <v>1045</v>
      </c>
      <c r="C27" s="383"/>
      <c r="D27" s="383"/>
      <c r="E27" s="383"/>
      <c r="F27" s="383"/>
      <c r="G27" s="383"/>
    </row>
    <row r="28" customFormat="false" ht="25.5" hidden="false" customHeight="true" outlineLevel="0" collapsed="false">
      <c r="A28" s="388" t="s">
        <v>1051</v>
      </c>
      <c r="B28" s="379" t="s">
        <v>1047</v>
      </c>
      <c r="C28" s="383"/>
      <c r="D28" s="383"/>
      <c r="E28" s="383"/>
      <c r="F28" s="383"/>
      <c r="G28" s="383"/>
    </row>
    <row r="29" customFormat="false" ht="24" hidden="false" customHeight="true" outlineLevel="0" collapsed="false">
      <c r="A29" s="394" t="s">
        <v>1060</v>
      </c>
      <c r="B29" s="379" t="s">
        <v>1031</v>
      </c>
      <c r="C29" s="383"/>
      <c r="D29" s="383"/>
      <c r="E29" s="383"/>
      <c r="F29" s="383"/>
      <c r="G29" s="383"/>
    </row>
    <row r="30" s="391" customFormat="true" ht="15.9" hidden="false" customHeight="true" outlineLevel="0" collapsed="false">
      <c r="A30" s="395" t="s">
        <v>1061</v>
      </c>
      <c r="B30" s="379"/>
      <c r="C30" s="383"/>
      <c r="D30" s="383"/>
      <c r="E30" s="383"/>
      <c r="F30" s="383"/>
      <c r="G30" s="383"/>
      <c r="H30" s="390"/>
      <c r="I30" s="390"/>
      <c r="J30" s="390"/>
      <c r="K30" s="390"/>
      <c r="L30" s="390"/>
      <c r="M30" s="390"/>
      <c r="N30" s="390"/>
      <c r="O30" s="390"/>
      <c r="P30" s="390"/>
      <c r="Q30" s="390"/>
      <c r="R30" s="390"/>
      <c r="S30" s="390"/>
      <c r="T30" s="390"/>
      <c r="U30" s="390"/>
      <c r="V30" s="390"/>
      <c r="W30" s="390"/>
      <c r="X30" s="390"/>
      <c r="Y30" s="390"/>
      <c r="Z30" s="390"/>
      <c r="AA30" s="390"/>
      <c r="AB30" s="390"/>
      <c r="AC30" s="390"/>
      <c r="AD30" s="390"/>
      <c r="AE30" s="390"/>
      <c r="AF30" s="390"/>
      <c r="AG30" s="390"/>
      <c r="AH30" s="390"/>
      <c r="AI30" s="390"/>
      <c r="AJ30" s="390"/>
      <c r="AK30" s="390"/>
      <c r="AL30" s="390"/>
      <c r="AM30" s="390"/>
      <c r="AN30" s="390"/>
      <c r="AO30" s="390"/>
      <c r="AP30" s="390"/>
      <c r="AQ30" s="390"/>
      <c r="AR30" s="390"/>
      <c r="AS30" s="390"/>
      <c r="AT30" s="390"/>
      <c r="AU30" s="390"/>
      <c r="AV30" s="390"/>
      <c r="AW30" s="390"/>
      <c r="AX30" s="390"/>
      <c r="AY30" s="390"/>
      <c r="AZ30" s="390"/>
      <c r="BA30" s="390"/>
      <c r="BB30" s="390"/>
      <c r="BC30" s="390"/>
      <c r="BD30" s="390"/>
      <c r="BE30" s="390"/>
      <c r="BF30" s="390"/>
      <c r="BG30" s="390"/>
      <c r="BH30" s="390"/>
      <c r="BI30" s="390"/>
      <c r="BJ30" s="390"/>
      <c r="BK30" s="390"/>
      <c r="BL30" s="390"/>
      <c r="BM30" s="390"/>
      <c r="BN30" s="390"/>
      <c r="BO30" s="390"/>
      <c r="BP30" s="390"/>
      <c r="BQ30" s="390"/>
      <c r="BR30" s="390"/>
      <c r="BS30" s="390"/>
      <c r="BT30" s="390"/>
      <c r="BU30" s="390"/>
      <c r="BV30" s="390"/>
      <c r="BW30" s="390"/>
      <c r="BX30" s="390"/>
      <c r="BY30" s="390"/>
      <c r="BZ30" s="390"/>
      <c r="CA30" s="390"/>
      <c r="CB30" s="390"/>
      <c r="CC30" s="390"/>
      <c r="CD30" s="390"/>
      <c r="CE30" s="390"/>
      <c r="CF30" s="390"/>
      <c r="CG30" s="390"/>
      <c r="CH30" s="390"/>
      <c r="CI30" s="390"/>
      <c r="CJ30" s="390"/>
      <c r="CK30" s="390"/>
      <c r="CL30" s="390"/>
      <c r="CM30" s="390"/>
      <c r="CN30" s="390"/>
      <c r="CO30" s="390"/>
      <c r="CP30" s="390"/>
      <c r="CQ30" s="390"/>
      <c r="CR30" s="390"/>
      <c r="CS30" s="390"/>
      <c r="CT30" s="390"/>
      <c r="CU30" s="390"/>
      <c r="CV30" s="390"/>
      <c r="CW30" s="390"/>
      <c r="CX30" s="390"/>
      <c r="CY30" s="390"/>
      <c r="CZ30" s="390"/>
      <c r="DA30" s="390"/>
      <c r="DB30" s="390"/>
      <c r="DC30" s="390"/>
      <c r="DD30" s="390"/>
      <c r="DE30" s="390"/>
      <c r="DF30" s="390"/>
      <c r="DG30" s="390"/>
      <c r="DH30" s="390"/>
      <c r="DI30" s="390"/>
      <c r="DJ30" s="390"/>
      <c r="DK30" s="390"/>
      <c r="DL30" s="390"/>
      <c r="DM30" s="390"/>
      <c r="DN30" s="390"/>
      <c r="DO30" s="390"/>
      <c r="DP30" s="390"/>
      <c r="DQ30" s="390"/>
      <c r="DR30" s="390"/>
      <c r="DS30" s="390"/>
      <c r="DT30" s="390"/>
      <c r="DU30" s="390"/>
      <c r="DV30" s="390"/>
      <c r="DW30" s="390"/>
      <c r="DX30" s="390"/>
      <c r="DY30" s="390"/>
      <c r="DZ30" s="390"/>
      <c r="EA30" s="390"/>
      <c r="EB30" s="390"/>
      <c r="EC30" s="390"/>
      <c r="ED30" s="390"/>
      <c r="EE30" s="390"/>
      <c r="EF30" s="390"/>
      <c r="EG30" s="390"/>
      <c r="EH30" s="390"/>
      <c r="EI30" s="390"/>
      <c r="EJ30" s="390"/>
      <c r="EK30" s="390"/>
      <c r="EL30" s="390"/>
      <c r="EM30" s="390"/>
      <c r="EN30" s="390"/>
      <c r="EO30" s="390"/>
      <c r="EP30" s="390"/>
      <c r="EQ30" s="390"/>
      <c r="ER30" s="390"/>
      <c r="ES30" s="390"/>
      <c r="ET30" s="390"/>
      <c r="EU30" s="390"/>
      <c r="EV30" s="390"/>
      <c r="EW30" s="390"/>
      <c r="EX30" s="390"/>
      <c r="EY30" s="390"/>
      <c r="EZ30" s="390"/>
      <c r="FA30" s="390"/>
      <c r="FB30" s="390"/>
      <c r="FC30" s="390"/>
      <c r="FD30" s="390"/>
      <c r="FE30" s="390"/>
      <c r="FF30" s="390"/>
      <c r="FG30" s="390"/>
      <c r="FH30" s="390"/>
      <c r="FI30" s="390"/>
      <c r="FJ30" s="390"/>
      <c r="FK30" s="390"/>
      <c r="FL30" s="390"/>
      <c r="FM30" s="390"/>
      <c r="FN30" s="390"/>
      <c r="FO30" s="390"/>
      <c r="FP30" s="390"/>
      <c r="FQ30" s="390"/>
      <c r="FR30" s="390"/>
      <c r="FS30" s="390"/>
      <c r="FT30" s="390"/>
      <c r="FU30" s="390"/>
      <c r="FV30" s="390"/>
      <c r="FW30" s="390"/>
      <c r="FX30" s="390"/>
      <c r="FY30" s="390"/>
      <c r="FZ30" s="390"/>
      <c r="GA30" s="390"/>
      <c r="GB30" s="390"/>
      <c r="GC30" s="390"/>
      <c r="GD30" s="390"/>
      <c r="GE30" s="390"/>
      <c r="GF30" s="390"/>
      <c r="GG30" s="390"/>
      <c r="GH30" s="390"/>
      <c r="GI30" s="390"/>
      <c r="GJ30" s="390"/>
      <c r="GK30" s="390"/>
      <c r="GL30" s="390"/>
      <c r="GM30" s="390"/>
      <c r="GN30" s="390"/>
      <c r="GO30" s="390"/>
      <c r="GP30" s="390"/>
      <c r="GQ30" s="390"/>
      <c r="GR30" s="390"/>
      <c r="GS30" s="390"/>
      <c r="GT30" s="390"/>
      <c r="GU30" s="390"/>
      <c r="GV30" s="390"/>
      <c r="GW30" s="390"/>
      <c r="GX30" s="390"/>
      <c r="GY30" s="390"/>
      <c r="GZ30" s="390"/>
      <c r="HA30" s="390"/>
      <c r="HB30" s="390"/>
      <c r="HC30" s="390"/>
      <c r="HD30" s="390"/>
      <c r="HE30" s="390"/>
      <c r="HF30" s="390"/>
      <c r="HG30" s="390"/>
      <c r="HH30" s="390"/>
      <c r="HI30" s="390"/>
      <c r="HJ30" s="390"/>
      <c r="HK30" s="390"/>
      <c r="HL30" s="390"/>
      <c r="HM30" s="390"/>
      <c r="HN30" s="390"/>
      <c r="HO30" s="390"/>
      <c r="HP30" s="390"/>
      <c r="HQ30" s="390"/>
      <c r="HR30" s="390"/>
      <c r="HS30" s="390"/>
      <c r="HT30" s="390"/>
      <c r="HU30" s="390"/>
      <c r="HV30" s="390"/>
      <c r="HW30" s="390"/>
      <c r="HX30" s="390"/>
      <c r="HY30" s="390"/>
      <c r="HZ30" s="390"/>
      <c r="IA30" s="390"/>
      <c r="IB30" s="390"/>
      <c r="IC30" s="390"/>
      <c r="ID30" s="390"/>
      <c r="IE30" s="390"/>
      <c r="IF30" s="390"/>
      <c r="IG30" s="390"/>
      <c r="IH30" s="390"/>
      <c r="II30" s="390"/>
      <c r="IJ30" s="390"/>
    </row>
    <row r="31" customFormat="false" ht="15.9" hidden="false" customHeight="true" outlineLevel="0" collapsed="false">
      <c r="A31" s="394" t="s">
        <v>1050</v>
      </c>
      <c r="B31" s="379" t="s">
        <v>1045</v>
      </c>
      <c r="C31" s="383"/>
      <c r="D31" s="383"/>
      <c r="E31" s="383"/>
      <c r="F31" s="383"/>
      <c r="G31" s="383"/>
    </row>
    <row r="32" customFormat="false" ht="28.5" hidden="false" customHeight="true" outlineLevel="0" collapsed="false">
      <c r="A32" s="388" t="s">
        <v>1051</v>
      </c>
      <c r="B32" s="379" t="s">
        <v>1047</v>
      </c>
      <c r="C32" s="383"/>
      <c r="D32" s="383"/>
      <c r="E32" s="383"/>
      <c r="F32" s="383"/>
      <c r="G32" s="383"/>
    </row>
    <row r="33" customFormat="false" ht="15.9" hidden="false" customHeight="true" outlineLevel="0" collapsed="false">
      <c r="A33" s="394" t="s">
        <v>1060</v>
      </c>
      <c r="B33" s="379" t="s">
        <v>1031</v>
      </c>
      <c r="C33" s="383"/>
      <c r="D33" s="383"/>
      <c r="E33" s="383"/>
      <c r="F33" s="383"/>
      <c r="G33" s="383"/>
    </row>
    <row r="34" s="391" customFormat="true" ht="27.6" hidden="false" customHeight="false" outlineLevel="0" collapsed="false">
      <c r="A34" s="395" t="s">
        <v>1062</v>
      </c>
      <c r="B34" s="379"/>
      <c r="C34" s="383"/>
      <c r="D34" s="383"/>
      <c r="E34" s="383"/>
      <c r="F34" s="383"/>
      <c r="G34" s="383"/>
      <c r="H34" s="390"/>
      <c r="I34" s="390"/>
      <c r="J34" s="390"/>
      <c r="K34" s="390"/>
      <c r="L34" s="390"/>
      <c r="M34" s="390"/>
      <c r="N34" s="390"/>
      <c r="O34" s="390"/>
      <c r="P34" s="390"/>
      <c r="Q34" s="390"/>
      <c r="R34" s="390"/>
      <c r="S34" s="390"/>
      <c r="T34" s="390"/>
      <c r="U34" s="390"/>
      <c r="V34" s="390"/>
      <c r="W34" s="390"/>
      <c r="X34" s="390"/>
      <c r="Y34" s="390"/>
      <c r="Z34" s="390"/>
      <c r="AA34" s="390"/>
      <c r="AB34" s="390"/>
      <c r="AC34" s="390"/>
      <c r="AD34" s="390"/>
      <c r="AE34" s="390"/>
      <c r="AF34" s="390"/>
      <c r="AG34" s="390"/>
      <c r="AH34" s="390"/>
      <c r="AI34" s="390"/>
      <c r="AJ34" s="390"/>
      <c r="AK34" s="390"/>
      <c r="AL34" s="390"/>
      <c r="AM34" s="390"/>
      <c r="AN34" s="390"/>
      <c r="AO34" s="390"/>
      <c r="AP34" s="390"/>
      <c r="AQ34" s="390"/>
      <c r="AR34" s="390"/>
      <c r="AS34" s="390"/>
      <c r="AT34" s="390"/>
      <c r="AU34" s="390"/>
      <c r="AV34" s="390"/>
      <c r="AW34" s="390"/>
      <c r="AX34" s="390"/>
      <c r="AY34" s="390"/>
      <c r="AZ34" s="390"/>
      <c r="BA34" s="390"/>
      <c r="BB34" s="390"/>
      <c r="BC34" s="390"/>
      <c r="BD34" s="390"/>
      <c r="BE34" s="390"/>
      <c r="BF34" s="390"/>
      <c r="BG34" s="390"/>
      <c r="BH34" s="390"/>
      <c r="BI34" s="390"/>
      <c r="BJ34" s="390"/>
      <c r="BK34" s="390"/>
      <c r="BL34" s="390"/>
      <c r="BM34" s="390"/>
      <c r="BN34" s="390"/>
      <c r="BO34" s="390"/>
      <c r="BP34" s="390"/>
      <c r="BQ34" s="390"/>
      <c r="BR34" s="390"/>
      <c r="BS34" s="390"/>
      <c r="BT34" s="390"/>
      <c r="BU34" s="390"/>
      <c r="BV34" s="390"/>
      <c r="BW34" s="390"/>
      <c r="BX34" s="390"/>
      <c r="BY34" s="390"/>
      <c r="BZ34" s="390"/>
      <c r="CA34" s="390"/>
      <c r="CB34" s="390"/>
      <c r="CC34" s="390"/>
      <c r="CD34" s="390"/>
      <c r="CE34" s="390"/>
      <c r="CF34" s="390"/>
      <c r="CG34" s="390"/>
      <c r="CH34" s="390"/>
      <c r="CI34" s="390"/>
      <c r="CJ34" s="390"/>
      <c r="CK34" s="390"/>
      <c r="CL34" s="390"/>
      <c r="CM34" s="390"/>
      <c r="CN34" s="390"/>
      <c r="CO34" s="390"/>
      <c r="CP34" s="390"/>
      <c r="CQ34" s="390"/>
      <c r="CR34" s="390"/>
      <c r="CS34" s="390"/>
      <c r="CT34" s="390"/>
      <c r="CU34" s="390"/>
      <c r="CV34" s="390"/>
      <c r="CW34" s="390"/>
      <c r="CX34" s="390"/>
      <c r="CY34" s="390"/>
      <c r="CZ34" s="390"/>
      <c r="DA34" s="390"/>
      <c r="DB34" s="390"/>
      <c r="DC34" s="390"/>
      <c r="DD34" s="390"/>
      <c r="DE34" s="390"/>
      <c r="DF34" s="390"/>
      <c r="DG34" s="390"/>
      <c r="DH34" s="390"/>
      <c r="DI34" s="390"/>
      <c r="DJ34" s="390"/>
      <c r="DK34" s="390"/>
      <c r="DL34" s="390"/>
      <c r="DM34" s="390"/>
      <c r="DN34" s="390"/>
      <c r="DO34" s="390"/>
      <c r="DP34" s="390"/>
      <c r="DQ34" s="390"/>
      <c r="DR34" s="390"/>
      <c r="DS34" s="390"/>
      <c r="DT34" s="390"/>
      <c r="DU34" s="390"/>
      <c r="DV34" s="390"/>
      <c r="DW34" s="390"/>
      <c r="DX34" s="390"/>
      <c r="DY34" s="390"/>
      <c r="DZ34" s="390"/>
      <c r="EA34" s="390"/>
      <c r="EB34" s="390"/>
      <c r="EC34" s="390"/>
      <c r="ED34" s="390"/>
      <c r="EE34" s="390"/>
      <c r="EF34" s="390"/>
      <c r="EG34" s="390"/>
      <c r="EH34" s="390"/>
      <c r="EI34" s="390"/>
      <c r="EJ34" s="390"/>
      <c r="EK34" s="390"/>
      <c r="EL34" s="390"/>
      <c r="EM34" s="390"/>
      <c r="EN34" s="390"/>
      <c r="EO34" s="390"/>
      <c r="EP34" s="390"/>
      <c r="EQ34" s="390"/>
      <c r="ER34" s="390"/>
      <c r="ES34" s="390"/>
      <c r="ET34" s="390"/>
      <c r="EU34" s="390"/>
      <c r="EV34" s="390"/>
      <c r="EW34" s="390"/>
      <c r="EX34" s="390"/>
      <c r="EY34" s="390"/>
      <c r="EZ34" s="390"/>
      <c r="FA34" s="390"/>
      <c r="FB34" s="390"/>
      <c r="FC34" s="390"/>
      <c r="FD34" s="390"/>
      <c r="FE34" s="390"/>
      <c r="FF34" s="390"/>
      <c r="FG34" s="390"/>
      <c r="FH34" s="390"/>
      <c r="FI34" s="390"/>
      <c r="FJ34" s="390"/>
      <c r="FK34" s="390"/>
      <c r="FL34" s="390"/>
      <c r="FM34" s="390"/>
      <c r="FN34" s="390"/>
      <c r="FO34" s="390"/>
      <c r="FP34" s="390"/>
      <c r="FQ34" s="390"/>
      <c r="FR34" s="390"/>
      <c r="FS34" s="390"/>
      <c r="FT34" s="390"/>
      <c r="FU34" s="390"/>
      <c r="FV34" s="390"/>
      <c r="FW34" s="390"/>
      <c r="FX34" s="390"/>
      <c r="FY34" s="390"/>
      <c r="FZ34" s="390"/>
      <c r="GA34" s="390"/>
      <c r="GB34" s="390"/>
      <c r="GC34" s="390"/>
      <c r="GD34" s="390"/>
      <c r="GE34" s="390"/>
      <c r="GF34" s="390"/>
      <c r="GG34" s="390"/>
      <c r="GH34" s="390"/>
      <c r="GI34" s="390"/>
      <c r="GJ34" s="390"/>
      <c r="GK34" s="390"/>
      <c r="GL34" s="390"/>
      <c r="GM34" s="390"/>
      <c r="GN34" s="390"/>
      <c r="GO34" s="390"/>
      <c r="GP34" s="390"/>
      <c r="GQ34" s="390"/>
      <c r="GR34" s="390"/>
      <c r="GS34" s="390"/>
      <c r="GT34" s="390"/>
      <c r="GU34" s="390"/>
      <c r="GV34" s="390"/>
      <c r="GW34" s="390"/>
      <c r="GX34" s="390"/>
      <c r="GY34" s="390"/>
      <c r="GZ34" s="390"/>
      <c r="HA34" s="390"/>
      <c r="HB34" s="390"/>
      <c r="HC34" s="390"/>
      <c r="HD34" s="390"/>
      <c r="HE34" s="390"/>
      <c r="HF34" s="390"/>
      <c r="HG34" s="390"/>
      <c r="HH34" s="390"/>
      <c r="HI34" s="390"/>
      <c r="HJ34" s="390"/>
      <c r="HK34" s="390"/>
      <c r="HL34" s="390"/>
      <c r="HM34" s="390"/>
      <c r="HN34" s="390"/>
      <c r="HO34" s="390"/>
      <c r="HP34" s="390"/>
      <c r="HQ34" s="390"/>
      <c r="HR34" s="390"/>
      <c r="HS34" s="390"/>
      <c r="HT34" s="390"/>
      <c r="HU34" s="390"/>
      <c r="HV34" s="390"/>
      <c r="HW34" s="390"/>
      <c r="HX34" s="390"/>
      <c r="HY34" s="390"/>
      <c r="HZ34" s="390"/>
      <c r="IA34" s="390"/>
      <c r="IB34" s="390"/>
      <c r="IC34" s="390"/>
      <c r="ID34" s="390"/>
      <c r="IE34" s="390"/>
      <c r="IF34" s="390"/>
      <c r="IG34" s="390"/>
      <c r="IH34" s="390"/>
      <c r="II34" s="390"/>
      <c r="IJ34" s="390"/>
    </row>
    <row r="35" customFormat="false" ht="15.9" hidden="false" customHeight="true" outlineLevel="0" collapsed="false">
      <c r="A35" s="394" t="s">
        <v>1050</v>
      </c>
      <c r="B35" s="379" t="s">
        <v>1045</v>
      </c>
      <c r="C35" s="383"/>
      <c r="D35" s="383"/>
      <c r="E35" s="383"/>
      <c r="F35" s="383"/>
      <c r="G35" s="383"/>
    </row>
    <row r="36" customFormat="false" ht="29.25" hidden="false" customHeight="true" outlineLevel="0" collapsed="false">
      <c r="A36" s="388" t="s">
        <v>1051</v>
      </c>
      <c r="B36" s="379" t="s">
        <v>1047</v>
      </c>
      <c r="C36" s="383"/>
      <c r="D36" s="383"/>
      <c r="E36" s="383"/>
      <c r="F36" s="383"/>
      <c r="G36" s="383"/>
    </row>
    <row r="37" customFormat="false" ht="24" hidden="false" customHeight="true" outlineLevel="0" collapsed="false">
      <c r="A37" s="394" t="s">
        <v>1060</v>
      </c>
      <c r="B37" s="379" t="s">
        <v>1031</v>
      </c>
      <c r="C37" s="383"/>
      <c r="D37" s="383"/>
      <c r="E37" s="383"/>
      <c r="F37" s="383"/>
      <c r="G37" s="383"/>
    </row>
    <row r="38" s="391" customFormat="true" ht="27.6" hidden="false" customHeight="false" outlineLevel="0" collapsed="false">
      <c r="A38" s="395" t="s">
        <v>1063</v>
      </c>
      <c r="B38" s="395"/>
      <c r="C38" s="383"/>
      <c r="D38" s="383"/>
      <c r="E38" s="383"/>
      <c r="F38" s="383"/>
      <c r="G38" s="383"/>
      <c r="H38" s="390"/>
      <c r="I38" s="390"/>
      <c r="J38" s="390"/>
      <c r="K38" s="390"/>
      <c r="L38" s="390"/>
      <c r="M38" s="390"/>
      <c r="N38" s="390"/>
      <c r="O38" s="390"/>
      <c r="P38" s="390"/>
      <c r="Q38" s="390"/>
      <c r="R38" s="390"/>
      <c r="S38" s="390"/>
      <c r="T38" s="390"/>
      <c r="U38" s="390"/>
      <c r="V38" s="390"/>
      <c r="W38" s="390"/>
      <c r="X38" s="390"/>
      <c r="Y38" s="390"/>
      <c r="Z38" s="390"/>
      <c r="AA38" s="390"/>
      <c r="AB38" s="390"/>
      <c r="AC38" s="390"/>
      <c r="AD38" s="390"/>
      <c r="AE38" s="390"/>
      <c r="AF38" s="390"/>
      <c r="AG38" s="390"/>
      <c r="AH38" s="390"/>
      <c r="AI38" s="390"/>
      <c r="AJ38" s="390"/>
      <c r="AK38" s="390"/>
      <c r="AL38" s="390"/>
      <c r="AM38" s="390"/>
      <c r="AN38" s="390"/>
      <c r="AO38" s="390"/>
      <c r="AP38" s="390"/>
      <c r="AQ38" s="390"/>
      <c r="AR38" s="390"/>
      <c r="AS38" s="390"/>
      <c r="AT38" s="390"/>
      <c r="AU38" s="390"/>
      <c r="AV38" s="390"/>
      <c r="AW38" s="390"/>
      <c r="AX38" s="390"/>
      <c r="AY38" s="390"/>
      <c r="AZ38" s="390"/>
      <c r="BA38" s="390"/>
      <c r="BB38" s="390"/>
      <c r="BC38" s="390"/>
      <c r="BD38" s="390"/>
      <c r="BE38" s="390"/>
      <c r="BF38" s="390"/>
      <c r="BG38" s="390"/>
      <c r="BH38" s="390"/>
      <c r="BI38" s="390"/>
      <c r="BJ38" s="390"/>
      <c r="BK38" s="390"/>
      <c r="BL38" s="390"/>
      <c r="BM38" s="390"/>
      <c r="BN38" s="390"/>
      <c r="BO38" s="390"/>
      <c r="BP38" s="390"/>
      <c r="BQ38" s="390"/>
      <c r="BR38" s="390"/>
      <c r="BS38" s="390"/>
      <c r="BT38" s="390"/>
      <c r="BU38" s="390"/>
      <c r="BV38" s="390"/>
      <c r="BW38" s="390"/>
      <c r="BX38" s="390"/>
      <c r="BY38" s="390"/>
      <c r="BZ38" s="390"/>
      <c r="CA38" s="390"/>
      <c r="CB38" s="390"/>
      <c r="CC38" s="390"/>
      <c r="CD38" s="390"/>
      <c r="CE38" s="390"/>
      <c r="CF38" s="390"/>
      <c r="CG38" s="390"/>
      <c r="CH38" s="390"/>
      <c r="CI38" s="390"/>
      <c r="CJ38" s="390"/>
      <c r="CK38" s="390"/>
      <c r="CL38" s="390"/>
      <c r="CM38" s="390"/>
      <c r="CN38" s="390"/>
      <c r="CO38" s="390"/>
      <c r="CP38" s="390"/>
      <c r="CQ38" s="390"/>
      <c r="CR38" s="390"/>
      <c r="CS38" s="390"/>
      <c r="CT38" s="390"/>
      <c r="CU38" s="390"/>
      <c r="CV38" s="390"/>
      <c r="CW38" s="390"/>
      <c r="CX38" s="390"/>
      <c r="CY38" s="390"/>
      <c r="CZ38" s="390"/>
      <c r="DA38" s="390"/>
      <c r="DB38" s="390"/>
      <c r="DC38" s="390"/>
      <c r="DD38" s="390"/>
      <c r="DE38" s="390"/>
      <c r="DF38" s="390"/>
      <c r="DG38" s="390"/>
      <c r="DH38" s="390"/>
      <c r="DI38" s="390"/>
      <c r="DJ38" s="390"/>
      <c r="DK38" s="390"/>
      <c r="DL38" s="390"/>
      <c r="DM38" s="390"/>
      <c r="DN38" s="390"/>
      <c r="DO38" s="390"/>
      <c r="DP38" s="390"/>
      <c r="DQ38" s="390"/>
      <c r="DR38" s="390"/>
      <c r="DS38" s="390"/>
      <c r="DT38" s="390"/>
      <c r="DU38" s="390"/>
      <c r="DV38" s="390"/>
      <c r="DW38" s="390"/>
      <c r="DX38" s="390"/>
      <c r="DY38" s="390"/>
      <c r="DZ38" s="390"/>
      <c r="EA38" s="390"/>
      <c r="EB38" s="390"/>
      <c r="EC38" s="390"/>
      <c r="ED38" s="390"/>
      <c r="EE38" s="390"/>
      <c r="EF38" s="390"/>
      <c r="EG38" s="390"/>
      <c r="EH38" s="390"/>
      <c r="EI38" s="390"/>
      <c r="EJ38" s="390"/>
      <c r="EK38" s="390"/>
      <c r="EL38" s="390"/>
      <c r="EM38" s="390"/>
      <c r="EN38" s="390"/>
      <c r="EO38" s="390"/>
      <c r="EP38" s="390"/>
      <c r="EQ38" s="390"/>
      <c r="ER38" s="390"/>
      <c r="ES38" s="390"/>
      <c r="ET38" s="390"/>
      <c r="EU38" s="390"/>
      <c r="EV38" s="390"/>
      <c r="EW38" s="390"/>
      <c r="EX38" s="390"/>
      <c r="EY38" s="390"/>
      <c r="EZ38" s="390"/>
      <c r="FA38" s="390"/>
      <c r="FB38" s="390"/>
      <c r="FC38" s="390"/>
      <c r="FD38" s="390"/>
      <c r="FE38" s="390"/>
      <c r="FF38" s="390"/>
      <c r="FG38" s="390"/>
      <c r="FH38" s="390"/>
      <c r="FI38" s="390"/>
      <c r="FJ38" s="390"/>
      <c r="FK38" s="390"/>
      <c r="FL38" s="390"/>
      <c r="FM38" s="390"/>
      <c r="FN38" s="390"/>
      <c r="FO38" s="390"/>
      <c r="FP38" s="390"/>
      <c r="FQ38" s="390"/>
      <c r="FR38" s="390"/>
      <c r="FS38" s="390"/>
      <c r="FT38" s="390"/>
      <c r="FU38" s="390"/>
      <c r="FV38" s="390"/>
      <c r="FW38" s="390"/>
      <c r="FX38" s="390"/>
      <c r="FY38" s="390"/>
      <c r="FZ38" s="390"/>
      <c r="GA38" s="390"/>
      <c r="GB38" s="390"/>
      <c r="GC38" s="390"/>
      <c r="GD38" s="390"/>
      <c r="GE38" s="390"/>
      <c r="GF38" s="390"/>
      <c r="GG38" s="390"/>
      <c r="GH38" s="390"/>
      <c r="GI38" s="390"/>
      <c r="GJ38" s="390"/>
      <c r="GK38" s="390"/>
      <c r="GL38" s="390"/>
      <c r="GM38" s="390"/>
      <c r="GN38" s="390"/>
      <c r="GO38" s="390"/>
      <c r="GP38" s="390"/>
      <c r="GQ38" s="390"/>
      <c r="GR38" s="390"/>
      <c r="GS38" s="390"/>
      <c r="GT38" s="390"/>
      <c r="GU38" s="390"/>
      <c r="GV38" s="390"/>
      <c r="GW38" s="390"/>
      <c r="GX38" s="390"/>
      <c r="GY38" s="390"/>
      <c r="GZ38" s="390"/>
      <c r="HA38" s="390"/>
      <c r="HB38" s="390"/>
      <c r="HC38" s="390"/>
      <c r="HD38" s="390"/>
      <c r="HE38" s="390"/>
      <c r="HF38" s="390"/>
      <c r="HG38" s="390"/>
      <c r="HH38" s="390"/>
      <c r="HI38" s="390"/>
      <c r="HJ38" s="390"/>
      <c r="HK38" s="390"/>
      <c r="HL38" s="390"/>
      <c r="HM38" s="390"/>
      <c r="HN38" s="390"/>
      <c r="HO38" s="390"/>
      <c r="HP38" s="390"/>
      <c r="HQ38" s="390"/>
      <c r="HR38" s="390"/>
      <c r="HS38" s="390"/>
      <c r="HT38" s="390"/>
      <c r="HU38" s="390"/>
      <c r="HV38" s="390"/>
      <c r="HW38" s="390"/>
      <c r="HX38" s="390"/>
      <c r="HY38" s="390"/>
      <c r="HZ38" s="390"/>
      <c r="IA38" s="390"/>
      <c r="IB38" s="390"/>
      <c r="IC38" s="390"/>
      <c r="ID38" s="390"/>
      <c r="IE38" s="390"/>
      <c r="IF38" s="390"/>
      <c r="IG38" s="390"/>
      <c r="IH38" s="390"/>
      <c r="II38" s="390"/>
      <c r="IJ38" s="390"/>
    </row>
    <row r="39" customFormat="false" ht="15.9" hidden="false" customHeight="true" outlineLevel="0" collapsed="false">
      <c r="A39" s="388" t="s">
        <v>1050</v>
      </c>
      <c r="B39" s="379" t="s">
        <v>1045</v>
      </c>
      <c r="C39" s="396" t="n">
        <v>0.2</v>
      </c>
      <c r="D39" s="383" t="n">
        <v>0.1</v>
      </c>
      <c r="E39" s="383"/>
      <c r="F39" s="383"/>
      <c r="G39" s="383"/>
    </row>
    <row r="40" customFormat="false" ht="29.25" hidden="false" customHeight="true" outlineLevel="0" collapsed="false">
      <c r="A40" s="388" t="s">
        <v>1051</v>
      </c>
      <c r="B40" s="379" t="s">
        <v>1047</v>
      </c>
      <c r="C40" s="396"/>
      <c r="D40" s="383"/>
      <c r="E40" s="383"/>
      <c r="F40" s="383"/>
      <c r="G40" s="383"/>
    </row>
    <row r="41" customFormat="false" ht="15.9" hidden="false" customHeight="true" outlineLevel="0" collapsed="false">
      <c r="A41" s="394" t="s">
        <v>1060</v>
      </c>
      <c r="B41" s="379" t="s">
        <v>1031</v>
      </c>
      <c r="C41" s="398" t="n">
        <f aca="false">C39/C22*100</f>
        <v>8.69565217391305</v>
      </c>
      <c r="D41" s="398" t="n">
        <v>6.7</v>
      </c>
      <c r="E41" s="398"/>
      <c r="F41" s="398"/>
      <c r="G41" s="398"/>
    </row>
    <row r="42" s="391" customFormat="true" ht="27.6" hidden="false" customHeight="false" outlineLevel="0" collapsed="false">
      <c r="A42" s="395" t="s">
        <v>1064</v>
      </c>
      <c r="B42" s="379"/>
      <c r="C42" s="396"/>
      <c r="D42" s="383"/>
      <c r="E42" s="383"/>
      <c r="F42" s="383"/>
      <c r="G42" s="383"/>
      <c r="H42" s="390"/>
      <c r="I42" s="390"/>
      <c r="J42" s="390"/>
      <c r="K42" s="390"/>
      <c r="L42" s="390"/>
      <c r="M42" s="390"/>
      <c r="N42" s="390"/>
      <c r="O42" s="390"/>
      <c r="P42" s="390"/>
      <c r="Q42" s="390"/>
      <c r="R42" s="390"/>
      <c r="S42" s="390"/>
      <c r="T42" s="390"/>
      <c r="U42" s="390"/>
      <c r="V42" s="390"/>
      <c r="W42" s="390"/>
      <c r="X42" s="390"/>
      <c r="Y42" s="390"/>
      <c r="Z42" s="390"/>
      <c r="AA42" s="390"/>
      <c r="AB42" s="390"/>
      <c r="AC42" s="390"/>
      <c r="AD42" s="390"/>
      <c r="AE42" s="390"/>
      <c r="AF42" s="390"/>
      <c r="AG42" s="390"/>
      <c r="AH42" s="390"/>
      <c r="AI42" s="390"/>
      <c r="AJ42" s="390"/>
      <c r="AK42" s="390"/>
      <c r="AL42" s="390"/>
      <c r="AM42" s="390"/>
      <c r="AN42" s="390"/>
      <c r="AO42" s="390"/>
      <c r="AP42" s="390"/>
      <c r="AQ42" s="390"/>
      <c r="AR42" s="390"/>
      <c r="AS42" s="390"/>
      <c r="AT42" s="390"/>
      <c r="AU42" s="390"/>
      <c r="AV42" s="390"/>
      <c r="AW42" s="390"/>
      <c r="AX42" s="390"/>
      <c r="AY42" s="390"/>
      <c r="AZ42" s="390"/>
      <c r="BA42" s="390"/>
      <c r="BB42" s="390"/>
      <c r="BC42" s="390"/>
      <c r="BD42" s="390"/>
      <c r="BE42" s="390"/>
      <c r="BF42" s="390"/>
      <c r="BG42" s="390"/>
      <c r="BH42" s="390"/>
      <c r="BI42" s="390"/>
      <c r="BJ42" s="390"/>
      <c r="BK42" s="390"/>
      <c r="BL42" s="390"/>
      <c r="BM42" s="390"/>
      <c r="BN42" s="390"/>
      <c r="BO42" s="390"/>
      <c r="BP42" s="390"/>
      <c r="BQ42" s="390"/>
      <c r="BR42" s="390"/>
      <c r="BS42" s="390"/>
      <c r="BT42" s="390"/>
      <c r="BU42" s="390"/>
      <c r="BV42" s="390"/>
      <c r="BW42" s="390"/>
      <c r="BX42" s="390"/>
      <c r="BY42" s="390"/>
      <c r="BZ42" s="390"/>
      <c r="CA42" s="390"/>
      <c r="CB42" s="390"/>
      <c r="CC42" s="390"/>
      <c r="CD42" s="390"/>
      <c r="CE42" s="390"/>
      <c r="CF42" s="390"/>
      <c r="CG42" s="390"/>
      <c r="CH42" s="390"/>
      <c r="CI42" s="390"/>
      <c r="CJ42" s="390"/>
      <c r="CK42" s="390"/>
      <c r="CL42" s="390"/>
      <c r="CM42" s="390"/>
      <c r="CN42" s="390"/>
      <c r="CO42" s="390"/>
      <c r="CP42" s="390"/>
      <c r="CQ42" s="390"/>
      <c r="CR42" s="390"/>
      <c r="CS42" s="390"/>
      <c r="CT42" s="390"/>
      <c r="CU42" s="390"/>
      <c r="CV42" s="390"/>
      <c r="CW42" s="390"/>
      <c r="CX42" s="390"/>
      <c r="CY42" s="390"/>
      <c r="CZ42" s="390"/>
      <c r="DA42" s="390"/>
      <c r="DB42" s="390"/>
      <c r="DC42" s="390"/>
      <c r="DD42" s="390"/>
      <c r="DE42" s="390"/>
      <c r="DF42" s="390"/>
      <c r="DG42" s="390"/>
      <c r="DH42" s="390"/>
      <c r="DI42" s="390"/>
      <c r="DJ42" s="390"/>
      <c r="DK42" s="390"/>
      <c r="DL42" s="390"/>
      <c r="DM42" s="390"/>
      <c r="DN42" s="390"/>
      <c r="DO42" s="390"/>
      <c r="DP42" s="390"/>
      <c r="DQ42" s="390"/>
      <c r="DR42" s="390"/>
      <c r="DS42" s="390"/>
      <c r="DT42" s="390"/>
      <c r="DU42" s="390"/>
      <c r="DV42" s="390"/>
      <c r="DW42" s="390"/>
      <c r="DX42" s="390"/>
      <c r="DY42" s="390"/>
      <c r="DZ42" s="390"/>
      <c r="EA42" s="390"/>
      <c r="EB42" s="390"/>
      <c r="EC42" s="390"/>
      <c r="ED42" s="390"/>
      <c r="EE42" s="390"/>
      <c r="EF42" s="390"/>
      <c r="EG42" s="390"/>
      <c r="EH42" s="390"/>
      <c r="EI42" s="390"/>
      <c r="EJ42" s="390"/>
      <c r="EK42" s="390"/>
      <c r="EL42" s="390"/>
      <c r="EM42" s="390"/>
      <c r="EN42" s="390"/>
      <c r="EO42" s="390"/>
      <c r="EP42" s="390"/>
      <c r="EQ42" s="390"/>
      <c r="ER42" s="390"/>
      <c r="ES42" s="390"/>
      <c r="ET42" s="390"/>
      <c r="EU42" s="390"/>
      <c r="EV42" s="390"/>
      <c r="EW42" s="390"/>
      <c r="EX42" s="390"/>
      <c r="EY42" s="390"/>
      <c r="EZ42" s="390"/>
      <c r="FA42" s="390"/>
      <c r="FB42" s="390"/>
      <c r="FC42" s="390"/>
      <c r="FD42" s="390"/>
      <c r="FE42" s="390"/>
      <c r="FF42" s="390"/>
      <c r="FG42" s="390"/>
      <c r="FH42" s="390"/>
      <c r="FI42" s="390"/>
      <c r="FJ42" s="390"/>
      <c r="FK42" s="390"/>
      <c r="FL42" s="390"/>
      <c r="FM42" s="390"/>
      <c r="FN42" s="390"/>
      <c r="FO42" s="390"/>
      <c r="FP42" s="390"/>
      <c r="FQ42" s="390"/>
      <c r="FR42" s="390"/>
      <c r="FS42" s="390"/>
      <c r="FT42" s="390"/>
      <c r="FU42" s="390"/>
      <c r="FV42" s="390"/>
      <c r="FW42" s="390"/>
      <c r="FX42" s="390"/>
      <c r="FY42" s="390"/>
      <c r="FZ42" s="390"/>
      <c r="GA42" s="390"/>
      <c r="GB42" s="390"/>
      <c r="GC42" s="390"/>
      <c r="GD42" s="390"/>
      <c r="GE42" s="390"/>
      <c r="GF42" s="390"/>
      <c r="GG42" s="390"/>
      <c r="GH42" s="390"/>
      <c r="GI42" s="390"/>
      <c r="GJ42" s="390"/>
      <c r="GK42" s="390"/>
      <c r="GL42" s="390"/>
      <c r="GM42" s="390"/>
      <c r="GN42" s="390"/>
      <c r="GO42" s="390"/>
      <c r="GP42" s="390"/>
      <c r="GQ42" s="390"/>
      <c r="GR42" s="390"/>
      <c r="GS42" s="390"/>
      <c r="GT42" s="390"/>
      <c r="GU42" s="390"/>
      <c r="GV42" s="390"/>
      <c r="GW42" s="390"/>
      <c r="GX42" s="390"/>
      <c r="GY42" s="390"/>
      <c r="GZ42" s="390"/>
      <c r="HA42" s="390"/>
      <c r="HB42" s="390"/>
      <c r="HC42" s="390"/>
      <c r="HD42" s="390"/>
      <c r="HE42" s="390"/>
      <c r="HF42" s="390"/>
      <c r="HG42" s="390"/>
      <c r="HH42" s="390"/>
      <c r="HI42" s="390"/>
      <c r="HJ42" s="390"/>
      <c r="HK42" s="390"/>
      <c r="HL42" s="390"/>
      <c r="HM42" s="390"/>
      <c r="HN42" s="390"/>
      <c r="HO42" s="390"/>
      <c r="HP42" s="390"/>
      <c r="HQ42" s="390"/>
      <c r="HR42" s="390"/>
      <c r="HS42" s="390"/>
      <c r="HT42" s="390"/>
      <c r="HU42" s="390"/>
      <c r="HV42" s="390"/>
      <c r="HW42" s="390"/>
      <c r="HX42" s="390"/>
      <c r="HY42" s="390"/>
      <c r="HZ42" s="390"/>
      <c r="IA42" s="390"/>
      <c r="IB42" s="390"/>
      <c r="IC42" s="390"/>
      <c r="ID42" s="390"/>
      <c r="IE42" s="390"/>
      <c r="IF42" s="390"/>
      <c r="IG42" s="390"/>
      <c r="IH42" s="390"/>
      <c r="II42" s="390"/>
      <c r="IJ42" s="390"/>
    </row>
    <row r="43" customFormat="false" ht="15.9" hidden="false" customHeight="true" outlineLevel="0" collapsed="false">
      <c r="A43" s="394" t="s">
        <v>1050</v>
      </c>
      <c r="B43" s="379" t="s">
        <v>1045</v>
      </c>
      <c r="C43" s="396" t="n">
        <v>1.8</v>
      </c>
      <c r="D43" s="383" t="n">
        <v>1.4</v>
      </c>
      <c r="E43" s="383"/>
      <c r="F43" s="383"/>
      <c r="G43" s="383"/>
    </row>
    <row r="44" customFormat="false" ht="26.25" hidden="false" customHeight="true" outlineLevel="0" collapsed="false">
      <c r="A44" s="388" t="s">
        <v>1051</v>
      </c>
      <c r="B44" s="379" t="s">
        <v>1047</v>
      </c>
      <c r="C44" s="396"/>
      <c r="D44" s="383"/>
      <c r="E44" s="383"/>
      <c r="F44" s="383"/>
      <c r="G44" s="383"/>
    </row>
    <row r="45" customFormat="false" ht="15.9" hidden="false" customHeight="true" outlineLevel="0" collapsed="false">
      <c r="A45" s="394" t="s">
        <v>1060</v>
      </c>
      <c r="B45" s="379" t="s">
        <v>1031</v>
      </c>
      <c r="C45" s="398" t="n">
        <f aca="false">C43/C22*100</f>
        <v>78.2608695652174</v>
      </c>
      <c r="D45" s="398" t="n">
        <v>93.3</v>
      </c>
      <c r="E45" s="398"/>
      <c r="F45" s="398"/>
      <c r="G45" s="398"/>
    </row>
    <row r="46" s="391" customFormat="true" ht="15.9" hidden="false" customHeight="true" outlineLevel="0" collapsed="false">
      <c r="A46" s="393" t="s">
        <v>1065</v>
      </c>
      <c r="B46" s="379"/>
      <c r="C46" s="383"/>
      <c r="D46" s="383"/>
      <c r="E46" s="383"/>
      <c r="F46" s="383"/>
      <c r="G46" s="383"/>
      <c r="H46" s="390"/>
      <c r="I46" s="390"/>
      <c r="J46" s="390"/>
      <c r="K46" s="390"/>
      <c r="L46" s="390"/>
      <c r="M46" s="390"/>
      <c r="N46" s="390"/>
      <c r="O46" s="390"/>
      <c r="P46" s="390"/>
      <c r="Q46" s="390"/>
      <c r="R46" s="390"/>
      <c r="S46" s="390"/>
      <c r="T46" s="390"/>
      <c r="U46" s="390"/>
      <c r="V46" s="390"/>
      <c r="W46" s="390"/>
      <c r="X46" s="390"/>
      <c r="Y46" s="390"/>
      <c r="Z46" s="390"/>
      <c r="AA46" s="390"/>
      <c r="AB46" s="390"/>
      <c r="AC46" s="390"/>
      <c r="AD46" s="390"/>
      <c r="AE46" s="390"/>
      <c r="AF46" s="390"/>
      <c r="AG46" s="390"/>
      <c r="AH46" s="390"/>
      <c r="AI46" s="390"/>
      <c r="AJ46" s="390"/>
      <c r="AK46" s="390"/>
      <c r="AL46" s="390"/>
      <c r="AM46" s="390"/>
      <c r="AN46" s="390"/>
      <c r="AO46" s="390"/>
      <c r="AP46" s="390"/>
      <c r="AQ46" s="390"/>
      <c r="AR46" s="390"/>
      <c r="AS46" s="390"/>
      <c r="AT46" s="390"/>
      <c r="AU46" s="390"/>
      <c r="AV46" s="390"/>
      <c r="AW46" s="390"/>
      <c r="AX46" s="390"/>
      <c r="AY46" s="390"/>
      <c r="AZ46" s="390"/>
      <c r="BA46" s="390"/>
      <c r="BB46" s="390"/>
      <c r="BC46" s="390"/>
      <c r="BD46" s="390"/>
      <c r="BE46" s="390"/>
      <c r="BF46" s="390"/>
      <c r="BG46" s="390"/>
      <c r="BH46" s="390"/>
      <c r="BI46" s="390"/>
      <c r="BJ46" s="390"/>
      <c r="BK46" s="390"/>
      <c r="BL46" s="390"/>
      <c r="BM46" s="390"/>
      <c r="BN46" s="390"/>
      <c r="BO46" s="390"/>
      <c r="BP46" s="390"/>
      <c r="BQ46" s="390"/>
      <c r="BR46" s="390"/>
      <c r="BS46" s="390"/>
      <c r="BT46" s="390"/>
      <c r="BU46" s="390"/>
      <c r="BV46" s="390"/>
      <c r="BW46" s="390"/>
      <c r="BX46" s="390"/>
      <c r="BY46" s="390"/>
      <c r="BZ46" s="390"/>
      <c r="CA46" s="390"/>
      <c r="CB46" s="390"/>
      <c r="CC46" s="390"/>
      <c r="CD46" s="390"/>
      <c r="CE46" s="390"/>
      <c r="CF46" s="390"/>
      <c r="CG46" s="390"/>
      <c r="CH46" s="390"/>
      <c r="CI46" s="390"/>
      <c r="CJ46" s="390"/>
      <c r="CK46" s="390"/>
      <c r="CL46" s="390"/>
      <c r="CM46" s="390"/>
      <c r="CN46" s="390"/>
      <c r="CO46" s="390"/>
      <c r="CP46" s="390"/>
      <c r="CQ46" s="390"/>
      <c r="CR46" s="390"/>
      <c r="CS46" s="390"/>
      <c r="CT46" s="390"/>
      <c r="CU46" s="390"/>
      <c r="CV46" s="390"/>
      <c r="CW46" s="390"/>
      <c r="CX46" s="390"/>
      <c r="CY46" s="390"/>
      <c r="CZ46" s="390"/>
      <c r="DA46" s="390"/>
      <c r="DB46" s="390"/>
      <c r="DC46" s="390"/>
      <c r="DD46" s="390"/>
      <c r="DE46" s="390"/>
      <c r="DF46" s="390"/>
      <c r="DG46" s="390"/>
      <c r="DH46" s="390"/>
      <c r="DI46" s="390"/>
      <c r="DJ46" s="390"/>
      <c r="DK46" s="390"/>
      <c r="DL46" s="390"/>
      <c r="DM46" s="390"/>
      <c r="DN46" s="390"/>
      <c r="DO46" s="390"/>
      <c r="DP46" s="390"/>
      <c r="DQ46" s="390"/>
      <c r="DR46" s="390"/>
      <c r="DS46" s="390"/>
      <c r="DT46" s="390"/>
      <c r="DU46" s="390"/>
      <c r="DV46" s="390"/>
      <c r="DW46" s="390"/>
      <c r="DX46" s="390"/>
      <c r="DY46" s="390"/>
      <c r="DZ46" s="390"/>
      <c r="EA46" s="390"/>
      <c r="EB46" s="390"/>
      <c r="EC46" s="390"/>
      <c r="ED46" s="390"/>
      <c r="EE46" s="390"/>
      <c r="EF46" s="390"/>
      <c r="EG46" s="390"/>
      <c r="EH46" s="390"/>
      <c r="EI46" s="390"/>
      <c r="EJ46" s="390"/>
      <c r="EK46" s="390"/>
      <c r="EL46" s="390"/>
      <c r="EM46" s="390"/>
      <c r="EN46" s="390"/>
      <c r="EO46" s="390"/>
      <c r="EP46" s="390"/>
      <c r="EQ46" s="390"/>
      <c r="ER46" s="390"/>
      <c r="ES46" s="390"/>
      <c r="ET46" s="390"/>
      <c r="EU46" s="390"/>
      <c r="EV46" s="390"/>
      <c r="EW46" s="390"/>
      <c r="EX46" s="390"/>
      <c r="EY46" s="390"/>
      <c r="EZ46" s="390"/>
      <c r="FA46" s="390"/>
      <c r="FB46" s="390"/>
      <c r="FC46" s="390"/>
      <c r="FD46" s="390"/>
      <c r="FE46" s="390"/>
      <c r="FF46" s="390"/>
      <c r="FG46" s="390"/>
      <c r="FH46" s="390"/>
      <c r="FI46" s="390"/>
      <c r="FJ46" s="390"/>
      <c r="FK46" s="390"/>
      <c r="FL46" s="390"/>
      <c r="FM46" s="390"/>
      <c r="FN46" s="390"/>
      <c r="FO46" s="390"/>
      <c r="FP46" s="390"/>
      <c r="FQ46" s="390"/>
      <c r="FR46" s="390"/>
      <c r="FS46" s="390"/>
      <c r="FT46" s="390"/>
      <c r="FU46" s="390"/>
      <c r="FV46" s="390"/>
      <c r="FW46" s="390"/>
      <c r="FX46" s="390"/>
      <c r="FY46" s="390"/>
      <c r="FZ46" s="390"/>
      <c r="GA46" s="390"/>
      <c r="GB46" s="390"/>
      <c r="GC46" s="390"/>
      <c r="GD46" s="390"/>
      <c r="GE46" s="390"/>
      <c r="GF46" s="390"/>
      <c r="GG46" s="390"/>
      <c r="GH46" s="390"/>
      <c r="GI46" s="390"/>
      <c r="GJ46" s="390"/>
      <c r="GK46" s="390"/>
      <c r="GL46" s="390"/>
      <c r="GM46" s="390"/>
      <c r="GN46" s="390"/>
      <c r="GO46" s="390"/>
      <c r="GP46" s="390"/>
      <c r="GQ46" s="390"/>
      <c r="GR46" s="390"/>
      <c r="GS46" s="390"/>
      <c r="GT46" s="390"/>
      <c r="GU46" s="390"/>
      <c r="GV46" s="390"/>
      <c r="GW46" s="390"/>
      <c r="GX46" s="390"/>
      <c r="GY46" s="390"/>
      <c r="GZ46" s="390"/>
      <c r="HA46" s="390"/>
      <c r="HB46" s="390"/>
      <c r="HC46" s="390"/>
      <c r="HD46" s="390"/>
      <c r="HE46" s="390"/>
      <c r="HF46" s="390"/>
      <c r="HG46" s="390"/>
      <c r="HH46" s="390"/>
      <c r="HI46" s="390"/>
      <c r="HJ46" s="390"/>
      <c r="HK46" s="390"/>
      <c r="HL46" s="390"/>
      <c r="HM46" s="390"/>
      <c r="HN46" s="390"/>
      <c r="HO46" s="390"/>
      <c r="HP46" s="390"/>
      <c r="HQ46" s="390"/>
      <c r="HR46" s="390"/>
      <c r="HS46" s="390"/>
      <c r="HT46" s="390"/>
      <c r="HU46" s="390"/>
      <c r="HV46" s="390"/>
      <c r="HW46" s="390"/>
      <c r="HX46" s="390"/>
      <c r="HY46" s="390"/>
      <c r="HZ46" s="390"/>
      <c r="IA46" s="390"/>
      <c r="IB46" s="390"/>
      <c r="IC46" s="390"/>
      <c r="ID46" s="390"/>
      <c r="IE46" s="390"/>
      <c r="IF46" s="390"/>
      <c r="IG46" s="390"/>
      <c r="IH46" s="390"/>
      <c r="II46" s="390"/>
      <c r="IJ46" s="390"/>
    </row>
    <row r="47" customFormat="false" ht="15.9" hidden="false" customHeight="true" outlineLevel="0" collapsed="false">
      <c r="A47" s="394" t="s">
        <v>1050</v>
      </c>
      <c r="B47" s="379" t="s">
        <v>1045</v>
      </c>
      <c r="C47" s="383"/>
      <c r="D47" s="383"/>
      <c r="E47" s="383"/>
      <c r="F47" s="383"/>
      <c r="G47" s="383"/>
    </row>
    <row r="48" customFormat="false" ht="31.5" hidden="false" customHeight="true" outlineLevel="0" collapsed="false">
      <c r="A48" s="394" t="s">
        <v>1066</v>
      </c>
      <c r="B48" s="379" t="s">
        <v>1047</v>
      </c>
      <c r="C48" s="383"/>
      <c r="D48" s="383"/>
      <c r="E48" s="383"/>
      <c r="F48" s="383"/>
      <c r="G48" s="383"/>
    </row>
    <row r="49" customFormat="false" ht="23.25" hidden="false" customHeight="true" outlineLevel="0" collapsed="false">
      <c r="A49" s="394" t="s">
        <v>1060</v>
      </c>
      <c r="B49" s="379" t="s">
        <v>1031</v>
      </c>
      <c r="C49" s="383"/>
      <c r="D49" s="383"/>
      <c r="E49" s="383"/>
      <c r="F49" s="383"/>
      <c r="G49" s="383"/>
    </row>
    <row r="50" s="391" customFormat="true" ht="15.9" hidden="false" customHeight="true" outlineLevel="0" collapsed="false">
      <c r="A50" s="395" t="s">
        <v>1067</v>
      </c>
      <c r="B50" s="379"/>
      <c r="C50" s="383"/>
      <c r="D50" s="383"/>
      <c r="E50" s="383"/>
      <c r="F50" s="383"/>
      <c r="G50" s="383"/>
      <c r="H50" s="390"/>
      <c r="I50" s="390"/>
      <c r="J50" s="390"/>
      <c r="K50" s="390"/>
      <c r="L50" s="390"/>
      <c r="M50" s="390"/>
      <c r="N50" s="390"/>
      <c r="O50" s="390"/>
      <c r="P50" s="390"/>
      <c r="Q50" s="390"/>
      <c r="R50" s="390"/>
      <c r="S50" s="390"/>
      <c r="T50" s="390"/>
      <c r="U50" s="390"/>
      <c r="V50" s="390"/>
      <c r="W50" s="390"/>
      <c r="X50" s="390"/>
      <c r="Y50" s="390"/>
      <c r="Z50" s="390"/>
      <c r="AA50" s="390"/>
      <c r="AB50" s="390"/>
      <c r="AC50" s="390"/>
      <c r="AD50" s="390"/>
      <c r="AE50" s="390"/>
      <c r="AF50" s="390"/>
      <c r="AG50" s="390"/>
      <c r="AH50" s="390"/>
      <c r="AI50" s="390"/>
      <c r="AJ50" s="390"/>
      <c r="AK50" s="390"/>
      <c r="AL50" s="390"/>
      <c r="AM50" s="390"/>
      <c r="AN50" s="390"/>
      <c r="AO50" s="390"/>
      <c r="AP50" s="390"/>
      <c r="AQ50" s="390"/>
      <c r="AR50" s="390"/>
      <c r="AS50" s="390"/>
      <c r="AT50" s="390"/>
      <c r="AU50" s="390"/>
      <c r="AV50" s="390"/>
      <c r="AW50" s="390"/>
      <c r="AX50" s="390"/>
      <c r="AY50" s="390"/>
      <c r="AZ50" s="390"/>
      <c r="BA50" s="390"/>
      <c r="BB50" s="390"/>
      <c r="BC50" s="390"/>
      <c r="BD50" s="390"/>
      <c r="BE50" s="390"/>
      <c r="BF50" s="390"/>
      <c r="BG50" s="390"/>
      <c r="BH50" s="390"/>
      <c r="BI50" s="390"/>
      <c r="BJ50" s="390"/>
      <c r="BK50" s="390"/>
      <c r="BL50" s="390"/>
      <c r="BM50" s="390"/>
      <c r="BN50" s="390"/>
      <c r="BO50" s="390"/>
      <c r="BP50" s="390"/>
      <c r="BQ50" s="390"/>
      <c r="BR50" s="390"/>
      <c r="BS50" s="390"/>
      <c r="BT50" s="390"/>
      <c r="BU50" s="390"/>
      <c r="BV50" s="390"/>
      <c r="BW50" s="390"/>
      <c r="BX50" s="390"/>
      <c r="BY50" s="390"/>
      <c r="BZ50" s="390"/>
      <c r="CA50" s="390"/>
      <c r="CB50" s="390"/>
      <c r="CC50" s="390"/>
      <c r="CD50" s="390"/>
      <c r="CE50" s="390"/>
      <c r="CF50" s="390"/>
      <c r="CG50" s="390"/>
      <c r="CH50" s="390"/>
      <c r="CI50" s="390"/>
      <c r="CJ50" s="390"/>
      <c r="CK50" s="390"/>
      <c r="CL50" s="390"/>
      <c r="CM50" s="390"/>
      <c r="CN50" s="390"/>
      <c r="CO50" s="390"/>
      <c r="CP50" s="390"/>
      <c r="CQ50" s="390"/>
      <c r="CR50" s="390"/>
      <c r="CS50" s="390"/>
      <c r="CT50" s="390"/>
      <c r="CU50" s="390"/>
      <c r="CV50" s="390"/>
      <c r="CW50" s="390"/>
      <c r="CX50" s="390"/>
      <c r="CY50" s="390"/>
      <c r="CZ50" s="390"/>
      <c r="DA50" s="390"/>
      <c r="DB50" s="390"/>
      <c r="DC50" s="390"/>
      <c r="DD50" s="390"/>
      <c r="DE50" s="390"/>
      <c r="DF50" s="390"/>
      <c r="DG50" s="390"/>
      <c r="DH50" s="390"/>
      <c r="DI50" s="390"/>
      <c r="DJ50" s="390"/>
      <c r="DK50" s="390"/>
      <c r="DL50" s="390"/>
      <c r="DM50" s="390"/>
      <c r="DN50" s="390"/>
      <c r="DO50" s="390"/>
      <c r="DP50" s="390"/>
      <c r="DQ50" s="390"/>
      <c r="DR50" s="390"/>
      <c r="DS50" s="390"/>
      <c r="DT50" s="390"/>
      <c r="DU50" s="390"/>
      <c r="DV50" s="390"/>
      <c r="DW50" s="390"/>
      <c r="DX50" s="390"/>
      <c r="DY50" s="390"/>
      <c r="DZ50" s="390"/>
      <c r="EA50" s="390"/>
      <c r="EB50" s="390"/>
      <c r="EC50" s="390"/>
      <c r="ED50" s="390"/>
      <c r="EE50" s="390"/>
      <c r="EF50" s="390"/>
      <c r="EG50" s="390"/>
      <c r="EH50" s="390"/>
      <c r="EI50" s="390"/>
      <c r="EJ50" s="390"/>
      <c r="EK50" s="390"/>
      <c r="EL50" s="390"/>
      <c r="EM50" s="390"/>
      <c r="EN50" s="390"/>
      <c r="EO50" s="390"/>
      <c r="EP50" s="390"/>
      <c r="EQ50" s="390"/>
      <c r="ER50" s="390"/>
      <c r="ES50" s="390"/>
      <c r="ET50" s="390"/>
      <c r="EU50" s="390"/>
      <c r="EV50" s="390"/>
      <c r="EW50" s="390"/>
      <c r="EX50" s="390"/>
      <c r="EY50" s="390"/>
      <c r="EZ50" s="390"/>
      <c r="FA50" s="390"/>
      <c r="FB50" s="390"/>
      <c r="FC50" s="390"/>
      <c r="FD50" s="390"/>
      <c r="FE50" s="390"/>
      <c r="FF50" s="390"/>
      <c r="FG50" s="390"/>
      <c r="FH50" s="390"/>
      <c r="FI50" s="390"/>
      <c r="FJ50" s="390"/>
      <c r="FK50" s="390"/>
      <c r="FL50" s="390"/>
      <c r="FM50" s="390"/>
      <c r="FN50" s="390"/>
      <c r="FO50" s="390"/>
      <c r="FP50" s="390"/>
      <c r="FQ50" s="390"/>
      <c r="FR50" s="390"/>
      <c r="FS50" s="390"/>
      <c r="FT50" s="390"/>
      <c r="FU50" s="390"/>
      <c r="FV50" s="390"/>
      <c r="FW50" s="390"/>
      <c r="FX50" s="390"/>
      <c r="FY50" s="390"/>
      <c r="FZ50" s="390"/>
      <c r="GA50" s="390"/>
      <c r="GB50" s="390"/>
      <c r="GC50" s="390"/>
      <c r="GD50" s="390"/>
      <c r="GE50" s="390"/>
      <c r="GF50" s="390"/>
      <c r="GG50" s="390"/>
      <c r="GH50" s="390"/>
      <c r="GI50" s="390"/>
      <c r="GJ50" s="390"/>
      <c r="GK50" s="390"/>
      <c r="GL50" s="390"/>
      <c r="GM50" s="390"/>
      <c r="GN50" s="390"/>
      <c r="GO50" s="390"/>
      <c r="GP50" s="390"/>
      <c r="GQ50" s="390"/>
      <c r="GR50" s="390"/>
      <c r="GS50" s="390"/>
      <c r="GT50" s="390"/>
      <c r="GU50" s="390"/>
      <c r="GV50" s="390"/>
      <c r="GW50" s="390"/>
      <c r="GX50" s="390"/>
      <c r="GY50" s="390"/>
      <c r="GZ50" s="390"/>
      <c r="HA50" s="390"/>
      <c r="HB50" s="390"/>
      <c r="HC50" s="390"/>
      <c r="HD50" s="390"/>
      <c r="HE50" s="390"/>
      <c r="HF50" s="390"/>
      <c r="HG50" s="390"/>
      <c r="HH50" s="390"/>
      <c r="HI50" s="390"/>
      <c r="HJ50" s="390"/>
      <c r="HK50" s="390"/>
      <c r="HL50" s="390"/>
      <c r="HM50" s="390"/>
      <c r="HN50" s="390"/>
      <c r="HO50" s="390"/>
      <c r="HP50" s="390"/>
      <c r="HQ50" s="390"/>
      <c r="HR50" s="390"/>
      <c r="HS50" s="390"/>
      <c r="HT50" s="390"/>
      <c r="HU50" s="390"/>
      <c r="HV50" s="390"/>
      <c r="HW50" s="390"/>
      <c r="HX50" s="390"/>
      <c r="HY50" s="390"/>
      <c r="HZ50" s="390"/>
      <c r="IA50" s="390"/>
      <c r="IB50" s="390"/>
      <c r="IC50" s="390"/>
      <c r="ID50" s="390"/>
      <c r="IE50" s="390"/>
      <c r="IF50" s="390"/>
      <c r="IG50" s="390"/>
      <c r="IH50" s="390"/>
      <c r="II50" s="390"/>
      <c r="IJ50" s="390"/>
    </row>
    <row r="51" customFormat="false" ht="15.9" hidden="false" customHeight="true" outlineLevel="0" collapsed="false">
      <c r="A51" s="394" t="s">
        <v>1050</v>
      </c>
      <c r="B51" s="379" t="s">
        <v>1045</v>
      </c>
      <c r="C51" s="383" t="n">
        <v>0.3</v>
      </c>
      <c r="D51" s="383"/>
      <c r="E51" s="383"/>
      <c r="F51" s="383"/>
      <c r="G51" s="383"/>
    </row>
    <row r="52" customFormat="false" ht="29.25" hidden="false" customHeight="true" outlineLevel="0" collapsed="false">
      <c r="A52" s="388" t="s">
        <v>1051</v>
      </c>
      <c r="B52" s="379" t="s">
        <v>1047</v>
      </c>
      <c r="C52" s="383"/>
      <c r="D52" s="383"/>
      <c r="E52" s="383"/>
      <c r="F52" s="383"/>
      <c r="G52" s="383"/>
    </row>
    <row r="53" customFormat="false" ht="18.75" hidden="false" customHeight="true" outlineLevel="0" collapsed="false">
      <c r="A53" s="394" t="s">
        <v>1060</v>
      </c>
      <c r="B53" s="379" t="s">
        <v>1031</v>
      </c>
      <c r="C53" s="397" t="n">
        <f aca="false">C51/C22*100</f>
        <v>13.0434782608696</v>
      </c>
      <c r="D53" s="397"/>
      <c r="E53" s="397"/>
      <c r="F53" s="397"/>
      <c r="G53" s="397"/>
    </row>
    <row r="54" s="391" customFormat="true" ht="31.5" hidden="false" customHeight="true" outlineLevel="0" collapsed="false">
      <c r="A54" s="395" t="s">
        <v>1068</v>
      </c>
      <c r="B54" s="379"/>
      <c r="C54" s="383"/>
      <c r="D54" s="383"/>
      <c r="E54" s="383"/>
      <c r="F54" s="383"/>
      <c r="G54" s="383"/>
      <c r="H54" s="390"/>
      <c r="I54" s="390"/>
      <c r="J54" s="390"/>
      <c r="K54" s="390"/>
      <c r="L54" s="390"/>
      <c r="M54" s="390"/>
      <c r="N54" s="390"/>
      <c r="O54" s="390"/>
      <c r="P54" s="390"/>
      <c r="Q54" s="390"/>
      <c r="R54" s="390"/>
      <c r="S54" s="390"/>
      <c r="T54" s="390"/>
      <c r="U54" s="390"/>
      <c r="V54" s="390"/>
      <c r="W54" s="390"/>
      <c r="X54" s="390"/>
      <c r="Y54" s="390"/>
      <c r="Z54" s="390"/>
      <c r="AA54" s="390"/>
      <c r="AB54" s="390"/>
      <c r="AC54" s="390"/>
      <c r="AD54" s="390"/>
      <c r="AE54" s="390"/>
      <c r="AF54" s="390"/>
      <c r="AG54" s="390"/>
      <c r="AH54" s="390"/>
      <c r="AI54" s="390"/>
      <c r="AJ54" s="390"/>
      <c r="AK54" s="390"/>
      <c r="AL54" s="390"/>
      <c r="AM54" s="390"/>
      <c r="AN54" s="390"/>
      <c r="AO54" s="390"/>
      <c r="AP54" s="390"/>
      <c r="AQ54" s="390"/>
      <c r="AR54" s="390"/>
      <c r="AS54" s="390"/>
      <c r="AT54" s="390"/>
      <c r="AU54" s="390"/>
      <c r="AV54" s="390"/>
      <c r="AW54" s="390"/>
      <c r="AX54" s="390"/>
      <c r="AY54" s="390"/>
      <c r="AZ54" s="390"/>
      <c r="BA54" s="390"/>
      <c r="BB54" s="390"/>
      <c r="BC54" s="390"/>
      <c r="BD54" s="390"/>
      <c r="BE54" s="390"/>
      <c r="BF54" s="390"/>
      <c r="BG54" s="390"/>
      <c r="BH54" s="390"/>
      <c r="BI54" s="390"/>
      <c r="BJ54" s="390"/>
      <c r="BK54" s="390"/>
      <c r="BL54" s="390"/>
      <c r="BM54" s="390"/>
      <c r="BN54" s="390"/>
      <c r="BO54" s="390"/>
      <c r="BP54" s="390"/>
      <c r="BQ54" s="390"/>
      <c r="BR54" s="390"/>
      <c r="BS54" s="390"/>
      <c r="BT54" s="390"/>
      <c r="BU54" s="390"/>
      <c r="BV54" s="390"/>
      <c r="BW54" s="390"/>
      <c r="BX54" s="390"/>
      <c r="BY54" s="390"/>
      <c r="BZ54" s="390"/>
      <c r="CA54" s="390"/>
      <c r="CB54" s="390"/>
      <c r="CC54" s="390"/>
      <c r="CD54" s="390"/>
      <c r="CE54" s="390"/>
      <c r="CF54" s="390"/>
      <c r="CG54" s="390"/>
      <c r="CH54" s="390"/>
      <c r="CI54" s="390"/>
      <c r="CJ54" s="390"/>
      <c r="CK54" s="390"/>
      <c r="CL54" s="390"/>
      <c r="CM54" s="390"/>
      <c r="CN54" s="390"/>
      <c r="CO54" s="390"/>
      <c r="CP54" s="390"/>
      <c r="CQ54" s="390"/>
      <c r="CR54" s="390"/>
      <c r="CS54" s="390"/>
      <c r="CT54" s="390"/>
      <c r="CU54" s="390"/>
      <c r="CV54" s="390"/>
      <c r="CW54" s="390"/>
      <c r="CX54" s="390"/>
      <c r="CY54" s="390"/>
      <c r="CZ54" s="390"/>
      <c r="DA54" s="390"/>
      <c r="DB54" s="390"/>
      <c r="DC54" s="390"/>
      <c r="DD54" s="390"/>
      <c r="DE54" s="390"/>
      <c r="DF54" s="390"/>
      <c r="DG54" s="390"/>
      <c r="DH54" s="390"/>
      <c r="DI54" s="390"/>
      <c r="DJ54" s="390"/>
      <c r="DK54" s="390"/>
      <c r="DL54" s="390"/>
      <c r="DM54" s="390"/>
      <c r="DN54" s="390"/>
      <c r="DO54" s="390"/>
      <c r="DP54" s="390"/>
      <c r="DQ54" s="390"/>
      <c r="DR54" s="390"/>
      <c r="DS54" s="390"/>
      <c r="DT54" s="390"/>
      <c r="DU54" s="390"/>
      <c r="DV54" s="390"/>
      <c r="DW54" s="390"/>
      <c r="DX54" s="390"/>
      <c r="DY54" s="390"/>
      <c r="DZ54" s="390"/>
      <c r="EA54" s="390"/>
      <c r="EB54" s="390"/>
      <c r="EC54" s="390"/>
      <c r="ED54" s="390"/>
      <c r="EE54" s="390"/>
      <c r="EF54" s="390"/>
      <c r="EG54" s="390"/>
      <c r="EH54" s="390"/>
      <c r="EI54" s="390"/>
      <c r="EJ54" s="390"/>
      <c r="EK54" s="390"/>
      <c r="EL54" s="390"/>
      <c r="EM54" s="390"/>
      <c r="EN54" s="390"/>
      <c r="EO54" s="390"/>
      <c r="EP54" s="390"/>
      <c r="EQ54" s="390"/>
      <c r="ER54" s="390"/>
      <c r="ES54" s="390"/>
      <c r="ET54" s="390"/>
      <c r="EU54" s="390"/>
      <c r="EV54" s="390"/>
      <c r="EW54" s="390"/>
      <c r="EX54" s="390"/>
      <c r="EY54" s="390"/>
      <c r="EZ54" s="390"/>
      <c r="FA54" s="390"/>
      <c r="FB54" s="390"/>
      <c r="FC54" s="390"/>
      <c r="FD54" s="390"/>
      <c r="FE54" s="390"/>
      <c r="FF54" s="390"/>
      <c r="FG54" s="390"/>
      <c r="FH54" s="390"/>
      <c r="FI54" s="390"/>
      <c r="FJ54" s="390"/>
      <c r="FK54" s="390"/>
      <c r="FL54" s="390"/>
      <c r="FM54" s="390"/>
      <c r="FN54" s="390"/>
      <c r="FO54" s="390"/>
      <c r="FP54" s="390"/>
      <c r="FQ54" s="390"/>
      <c r="FR54" s="390"/>
      <c r="FS54" s="390"/>
      <c r="FT54" s="390"/>
      <c r="FU54" s="390"/>
      <c r="FV54" s="390"/>
      <c r="FW54" s="390"/>
      <c r="FX54" s="390"/>
      <c r="FY54" s="390"/>
      <c r="FZ54" s="390"/>
      <c r="GA54" s="390"/>
      <c r="GB54" s="390"/>
      <c r="GC54" s="390"/>
      <c r="GD54" s="390"/>
      <c r="GE54" s="390"/>
      <c r="GF54" s="390"/>
      <c r="GG54" s="390"/>
      <c r="GH54" s="390"/>
      <c r="GI54" s="390"/>
      <c r="GJ54" s="390"/>
      <c r="GK54" s="390"/>
      <c r="GL54" s="390"/>
      <c r="GM54" s="390"/>
      <c r="GN54" s="390"/>
      <c r="GO54" s="390"/>
      <c r="GP54" s="390"/>
      <c r="GQ54" s="390"/>
      <c r="GR54" s="390"/>
      <c r="GS54" s="390"/>
      <c r="GT54" s="390"/>
      <c r="GU54" s="390"/>
      <c r="GV54" s="390"/>
      <c r="GW54" s="390"/>
      <c r="GX54" s="390"/>
      <c r="GY54" s="390"/>
      <c r="GZ54" s="390"/>
      <c r="HA54" s="390"/>
      <c r="HB54" s="390"/>
      <c r="HC54" s="390"/>
      <c r="HD54" s="390"/>
      <c r="HE54" s="390"/>
      <c r="HF54" s="390"/>
      <c r="HG54" s="390"/>
      <c r="HH54" s="390"/>
      <c r="HI54" s="390"/>
      <c r="HJ54" s="390"/>
      <c r="HK54" s="390"/>
      <c r="HL54" s="390"/>
      <c r="HM54" s="390"/>
      <c r="HN54" s="390"/>
      <c r="HO54" s="390"/>
      <c r="HP54" s="390"/>
      <c r="HQ54" s="390"/>
      <c r="HR54" s="390"/>
      <c r="HS54" s="390"/>
      <c r="HT54" s="390"/>
      <c r="HU54" s="390"/>
      <c r="HV54" s="390"/>
      <c r="HW54" s="390"/>
      <c r="HX54" s="390"/>
      <c r="HY54" s="390"/>
      <c r="HZ54" s="390"/>
      <c r="IA54" s="390"/>
      <c r="IB54" s="390"/>
      <c r="IC54" s="390"/>
      <c r="ID54" s="390"/>
      <c r="IE54" s="390"/>
      <c r="IF54" s="390"/>
      <c r="IG54" s="390"/>
      <c r="IH54" s="390"/>
      <c r="II54" s="390"/>
      <c r="IJ54" s="390"/>
    </row>
    <row r="55" customFormat="false" ht="15.9" hidden="false" customHeight="true" outlineLevel="0" collapsed="false">
      <c r="A55" s="394" t="s">
        <v>1050</v>
      </c>
      <c r="B55" s="379" t="s">
        <v>1045</v>
      </c>
      <c r="C55" s="383"/>
      <c r="D55" s="383"/>
      <c r="E55" s="383"/>
      <c r="F55" s="383"/>
      <c r="G55" s="383"/>
    </row>
    <row r="56" customFormat="false" ht="27" hidden="false" customHeight="true" outlineLevel="0" collapsed="false">
      <c r="A56" s="388" t="s">
        <v>1051</v>
      </c>
      <c r="B56" s="379" t="s">
        <v>1047</v>
      </c>
      <c r="C56" s="383"/>
      <c r="D56" s="383"/>
      <c r="E56" s="383"/>
      <c r="F56" s="383"/>
      <c r="G56" s="383"/>
    </row>
    <row r="57" customFormat="false" ht="21" hidden="false" customHeight="true" outlineLevel="0" collapsed="false">
      <c r="A57" s="394" t="s">
        <v>1060</v>
      </c>
      <c r="B57" s="379" t="s">
        <v>1031</v>
      </c>
      <c r="C57" s="383"/>
      <c r="D57" s="383"/>
      <c r="E57" s="383"/>
      <c r="F57" s="383"/>
      <c r="G57" s="383"/>
    </row>
    <row r="58" s="391" customFormat="true" ht="27.6" hidden="false" customHeight="false" outlineLevel="0" collapsed="false">
      <c r="A58" s="395" t="s">
        <v>1069</v>
      </c>
      <c r="B58" s="379"/>
      <c r="C58" s="383"/>
      <c r="D58" s="383"/>
      <c r="E58" s="383"/>
      <c r="F58" s="383"/>
      <c r="G58" s="383"/>
      <c r="H58" s="390"/>
      <c r="I58" s="390"/>
      <c r="J58" s="390"/>
      <c r="K58" s="390"/>
      <c r="L58" s="390"/>
      <c r="M58" s="390"/>
      <c r="N58" s="390"/>
      <c r="O58" s="390"/>
      <c r="P58" s="390"/>
      <c r="Q58" s="390"/>
      <c r="R58" s="390"/>
      <c r="S58" s="390"/>
      <c r="T58" s="390"/>
      <c r="U58" s="390"/>
      <c r="V58" s="390"/>
      <c r="W58" s="390"/>
      <c r="X58" s="390"/>
      <c r="Y58" s="390"/>
      <c r="Z58" s="390"/>
      <c r="AA58" s="390"/>
      <c r="AB58" s="390"/>
      <c r="AC58" s="390"/>
      <c r="AD58" s="390"/>
      <c r="AE58" s="390"/>
      <c r="AF58" s="390"/>
      <c r="AG58" s="390"/>
      <c r="AH58" s="390"/>
      <c r="AI58" s="390"/>
      <c r="AJ58" s="390"/>
      <c r="AK58" s="390"/>
      <c r="AL58" s="390"/>
      <c r="AM58" s="390"/>
      <c r="AN58" s="390"/>
      <c r="AO58" s="390"/>
      <c r="AP58" s="390"/>
      <c r="AQ58" s="390"/>
      <c r="AR58" s="390"/>
      <c r="AS58" s="390"/>
      <c r="AT58" s="390"/>
      <c r="AU58" s="390"/>
      <c r="AV58" s="390"/>
      <c r="AW58" s="390"/>
      <c r="AX58" s="390"/>
      <c r="AY58" s="390"/>
      <c r="AZ58" s="390"/>
      <c r="BA58" s="390"/>
      <c r="BB58" s="390"/>
      <c r="BC58" s="390"/>
      <c r="BD58" s="390"/>
      <c r="BE58" s="390"/>
      <c r="BF58" s="390"/>
      <c r="BG58" s="390"/>
      <c r="BH58" s="390"/>
      <c r="BI58" s="390"/>
      <c r="BJ58" s="390"/>
      <c r="BK58" s="390"/>
      <c r="BL58" s="390"/>
      <c r="BM58" s="390"/>
      <c r="BN58" s="390"/>
      <c r="BO58" s="390"/>
      <c r="BP58" s="390"/>
      <c r="BQ58" s="390"/>
      <c r="BR58" s="390"/>
      <c r="BS58" s="390"/>
      <c r="BT58" s="390"/>
      <c r="BU58" s="390"/>
      <c r="BV58" s="390"/>
      <c r="BW58" s="390"/>
      <c r="BX58" s="390"/>
      <c r="BY58" s="390"/>
      <c r="BZ58" s="390"/>
      <c r="CA58" s="390"/>
      <c r="CB58" s="390"/>
      <c r="CC58" s="390"/>
      <c r="CD58" s="390"/>
      <c r="CE58" s="390"/>
      <c r="CF58" s="390"/>
      <c r="CG58" s="390"/>
      <c r="CH58" s="390"/>
      <c r="CI58" s="390"/>
      <c r="CJ58" s="390"/>
      <c r="CK58" s="390"/>
      <c r="CL58" s="390"/>
      <c r="CM58" s="390"/>
      <c r="CN58" s="390"/>
      <c r="CO58" s="390"/>
      <c r="CP58" s="390"/>
      <c r="CQ58" s="390"/>
      <c r="CR58" s="390"/>
      <c r="CS58" s="390"/>
      <c r="CT58" s="390"/>
      <c r="CU58" s="390"/>
      <c r="CV58" s="390"/>
      <c r="CW58" s="390"/>
      <c r="CX58" s="390"/>
      <c r="CY58" s="390"/>
      <c r="CZ58" s="390"/>
      <c r="DA58" s="390"/>
      <c r="DB58" s="390"/>
      <c r="DC58" s="390"/>
      <c r="DD58" s="390"/>
      <c r="DE58" s="390"/>
      <c r="DF58" s="390"/>
      <c r="DG58" s="390"/>
      <c r="DH58" s="390"/>
      <c r="DI58" s="390"/>
      <c r="DJ58" s="390"/>
      <c r="DK58" s="390"/>
      <c r="DL58" s="390"/>
      <c r="DM58" s="390"/>
      <c r="DN58" s="390"/>
      <c r="DO58" s="390"/>
      <c r="DP58" s="390"/>
      <c r="DQ58" s="390"/>
      <c r="DR58" s="390"/>
      <c r="DS58" s="390"/>
      <c r="DT58" s="390"/>
      <c r="DU58" s="390"/>
      <c r="DV58" s="390"/>
      <c r="DW58" s="390"/>
      <c r="DX58" s="390"/>
      <c r="DY58" s="390"/>
      <c r="DZ58" s="390"/>
      <c r="EA58" s="390"/>
      <c r="EB58" s="390"/>
      <c r="EC58" s="390"/>
      <c r="ED58" s="390"/>
      <c r="EE58" s="390"/>
      <c r="EF58" s="390"/>
      <c r="EG58" s="390"/>
      <c r="EH58" s="390"/>
      <c r="EI58" s="390"/>
      <c r="EJ58" s="390"/>
      <c r="EK58" s="390"/>
      <c r="EL58" s="390"/>
      <c r="EM58" s="390"/>
      <c r="EN58" s="390"/>
      <c r="EO58" s="390"/>
      <c r="EP58" s="390"/>
      <c r="EQ58" s="390"/>
      <c r="ER58" s="390"/>
      <c r="ES58" s="390"/>
      <c r="ET58" s="390"/>
      <c r="EU58" s="390"/>
      <c r="EV58" s="390"/>
      <c r="EW58" s="390"/>
      <c r="EX58" s="390"/>
      <c r="EY58" s="390"/>
      <c r="EZ58" s="390"/>
      <c r="FA58" s="390"/>
      <c r="FB58" s="390"/>
      <c r="FC58" s="390"/>
      <c r="FD58" s="390"/>
      <c r="FE58" s="390"/>
      <c r="FF58" s="390"/>
      <c r="FG58" s="390"/>
      <c r="FH58" s="390"/>
      <c r="FI58" s="390"/>
      <c r="FJ58" s="390"/>
      <c r="FK58" s="390"/>
      <c r="FL58" s="390"/>
      <c r="FM58" s="390"/>
      <c r="FN58" s="390"/>
      <c r="FO58" s="390"/>
      <c r="FP58" s="390"/>
      <c r="FQ58" s="390"/>
      <c r="FR58" s="390"/>
      <c r="FS58" s="390"/>
      <c r="FT58" s="390"/>
      <c r="FU58" s="390"/>
      <c r="FV58" s="390"/>
      <c r="FW58" s="390"/>
      <c r="FX58" s="390"/>
      <c r="FY58" s="390"/>
      <c r="FZ58" s="390"/>
      <c r="GA58" s="390"/>
      <c r="GB58" s="390"/>
      <c r="GC58" s="390"/>
      <c r="GD58" s="390"/>
      <c r="GE58" s="390"/>
      <c r="GF58" s="390"/>
      <c r="GG58" s="390"/>
      <c r="GH58" s="390"/>
      <c r="GI58" s="390"/>
      <c r="GJ58" s="390"/>
      <c r="GK58" s="390"/>
      <c r="GL58" s="390"/>
      <c r="GM58" s="390"/>
      <c r="GN58" s="390"/>
      <c r="GO58" s="390"/>
      <c r="GP58" s="390"/>
      <c r="GQ58" s="390"/>
      <c r="GR58" s="390"/>
      <c r="GS58" s="390"/>
      <c r="GT58" s="390"/>
      <c r="GU58" s="390"/>
      <c r="GV58" s="390"/>
      <c r="GW58" s="390"/>
      <c r="GX58" s="390"/>
      <c r="GY58" s="390"/>
      <c r="GZ58" s="390"/>
      <c r="HA58" s="390"/>
      <c r="HB58" s="390"/>
      <c r="HC58" s="390"/>
      <c r="HD58" s="390"/>
      <c r="HE58" s="390"/>
      <c r="HF58" s="390"/>
      <c r="HG58" s="390"/>
      <c r="HH58" s="390"/>
      <c r="HI58" s="390"/>
      <c r="HJ58" s="390"/>
      <c r="HK58" s="390"/>
      <c r="HL58" s="390"/>
      <c r="HM58" s="390"/>
      <c r="HN58" s="390"/>
      <c r="HO58" s="390"/>
      <c r="HP58" s="390"/>
      <c r="HQ58" s="390"/>
      <c r="HR58" s="390"/>
      <c r="HS58" s="390"/>
      <c r="HT58" s="390"/>
      <c r="HU58" s="390"/>
      <c r="HV58" s="390"/>
      <c r="HW58" s="390"/>
      <c r="HX58" s="390"/>
      <c r="HY58" s="390"/>
      <c r="HZ58" s="390"/>
      <c r="IA58" s="390"/>
      <c r="IB58" s="390"/>
      <c r="IC58" s="390"/>
      <c r="ID58" s="390"/>
      <c r="IE58" s="390"/>
      <c r="IF58" s="390"/>
      <c r="IG58" s="390"/>
      <c r="IH58" s="390"/>
      <c r="II58" s="390"/>
      <c r="IJ58" s="390"/>
    </row>
    <row r="59" customFormat="false" ht="15.9" hidden="false" customHeight="true" outlineLevel="0" collapsed="false">
      <c r="A59" s="394" t="s">
        <v>1050</v>
      </c>
      <c r="B59" s="379" t="s">
        <v>1045</v>
      </c>
      <c r="C59" s="383"/>
      <c r="D59" s="383"/>
      <c r="E59" s="383"/>
      <c r="F59" s="383"/>
      <c r="G59" s="383"/>
    </row>
    <row r="60" customFormat="false" ht="25.5" hidden="false" customHeight="true" outlineLevel="0" collapsed="false">
      <c r="A60" s="388" t="s">
        <v>1051</v>
      </c>
      <c r="B60" s="379" t="s">
        <v>1047</v>
      </c>
      <c r="C60" s="383"/>
      <c r="D60" s="383"/>
      <c r="E60" s="383"/>
      <c r="F60" s="383"/>
      <c r="G60" s="383"/>
    </row>
    <row r="61" customFormat="false" ht="23.25" hidden="false" customHeight="true" outlineLevel="0" collapsed="false">
      <c r="A61" s="394" t="s">
        <v>1060</v>
      </c>
      <c r="B61" s="379" t="s">
        <v>1031</v>
      </c>
      <c r="C61" s="383"/>
      <c r="D61" s="383"/>
      <c r="E61" s="383"/>
      <c r="F61" s="383"/>
      <c r="G61" s="383"/>
    </row>
    <row r="62" s="391" customFormat="true" ht="34.5" hidden="false" customHeight="true" outlineLevel="0" collapsed="false">
      <c r="A62" s="395" t="s">
        <v>1070</v>
      </c>
      <c r="B62" s="379"/>
      <c r="C62" s="383"/>
      <c r="D62" s="383"/>
      <c r="E62" s="383"/>
      <c r="F62" s="383"/>
      <c r="G62" s="383"/>
      <c r="H62" s="390"/>
      <c r="I62" s="390"/>
      <c r="J62" s="390"/>
      <c r="K62" s="390"/>
      <c r="L62" s="390"/>
      <c r="M62" s="390"/>
      <c r="N62" s="390"/>
      <c r="O62" s="390"/>
      <c r="P62" s="390"/>
      <c r="Q62" s="390"/>
      <c r="R62" s="390"/>
      <c r="S62" s="390"/>
      <c r="T62" s="390"/>
      <c r="U62" s="390"/>
      <c r="V62" s="390"/>
      <c r="W62" s="390"/>
      <c r="X62" s="390"/>
      <c r="Y62" s="390"/>
      <c r="Z62" s="390"/>
      <c r="AA62" s="390"/>
      <c r="AB62" s="390"/>
      <c r="AC62" s="390"/>
      <c r="AD62" s="390"/>
      <c r="AE62" s="390"/>
      <c r="AF62" s="390"/>
      <c r="AG62" s="390"/>
      <c r="AH62" s="390"/>
      <c r="AI62" s="390"/>
      <c r="AJ62" s="390"/>
      <c r="AK62" s="390"/>
      <c r="AL62" s="390"/>
      <c r="AM62" s="390"/>
      <c r="AN62" s="390"/>
      <c r="AO62" s="390"/>
      <c r="AP62" s="390"/>
      <c r="AQ62" s="390"/>
      <c r="AR62" s="390"/>
      <c r="AS62" s="390"/>
      <c r="AT62" s="390"/>
      <c r="AU62" s="390"/>
      <c r="AV62" s="390"/>
      <c r="AW62" s="390"/>
      <c r="AX62" s="390"/>
      <c r="AY62" s="390"/>
      <c r="AZ62" s="390"/>
      <c r="BA62" s="390"/>
      <c r="BB62" s="390"/>
      <c r="BC62" s="390"/>
      <c r="BD62" s="390"/>
      <c r="BE62" s="390"/>
      <c r="BF62" s="390"/>
      <c r="BG62" s="390"/>
      <c r="BH62" s="390"/>
      <c r="BI62" s="390"/>
      <c r="BJ62" s="390"/>
      <c r="BK62" s="390"/>
      <c r="BL62" s="390"/>
      <c r="BM62" s="390"/>
      <c r="BN62" s="390"/>
      <c r="BO62" s="390"/>
      <c r="BP62" s="390"/>
      <c r="BQ62" s="390"/>
      <c r="BR62" s="390"/>
      <c r="BS62" s="390"/>
      <c r="BT62" s="390"/>
      <c r="BU62" s="390"/>
      <c r="BV62" s="390"/>
      <c r="BW62" s="390"/>
      <c r="BX62" s="390"/>
      <c r="BY62" s="390"/>
      <c r="BZ62" s="390"/>
      <c r="CA62" s="390"/>
      <c r="CB62" s="390"/>
      <c r="CC62" s="390"/>
      <c r="CD62" s="390"/>
      <c r="CE62" s="390"/>
      <c r="CF62" s="390"/>
      <c r="CG62" s="390"/>
      <c r="CH62" s="390"/>
      <c r="CI62" s="390"/>
      <c r="CJ62" s="390"/>
      <c r="CK62" s="390"/>
      <c r="CL62" s="390"/>
      <c r="CM62" s="390"/>
      <c r="CN62" s="390"/>
      <c r="CO62" s="390"/>
      <c r="CP62" s="390"/>
      <c r="CQ62" s="390"/>
      <c r="CR62" s="390"/>
      <c r="CS62" s="390"/>
      <c r="CT62" s="390"/>
      <c r="CU62" s="390"/>
      <c r="CV62" s="390"/>
      <c r="CW62" s="390"/>
      <c r="CX62" s="390"/>
      <c r="CY62" s="390"/>
      <c r="CZ62" s="390"/>
      <c r="DA62" s="390"/>
      <c r="DB62" s="390"/>
      <c r="DC62" s="390"/>
      <c r="DD62" s="390"/>
      <c r="DE62" s="390"/>
      <c r="DF62" s="390"/>
      <c r="DG62" s="390"/>
      <c r="DH62" s="390"/>
      <c r="DI62" s="390"/>
      <c r="DJ62" s="390"/>
      <c r="DK62" s="390"/>
      <c r="DL62" s="390"/>
      <c r="DM62" s="390"/>
      <c r="DN62" s="390"/>
      <c r="DO62" s="390"/>
      <c r="DP62" s="390"/>
      <c r="DQ62" s="390"/>
      <c r="DR62" s="390"/>
      <c r="DS62" s="390"/>
      <c r="DT62" s="390"/>
      <c r="DU62" s="390"/>
      <c r="DV62" s="390"/>
      <c r="DW62" s="390"/>
      <c r="DX62" s="390"/>
      <c r="DY62" s="390"/>
      <c r="DZ62" s="390"/>
      <c r="EA62" s="390"/>
      <c r="EB62" s="390"/>
      <c r="EC62" s="390"/>
      <c r="ED62" s="390"/>
      <c r="EE62" s="390"/>
      <c r="EF62" s="390"/>
      <c r="EG62" s="390"/>
      <c r="EH62" s="390"/>
      <c r="EI62" s="390"/>
      <c r="EJ62" s="390"/>
      <c r="EK62" s="390"/>
      <c r="EL62" s="390"/>
      <c r="EM62" s="390"/>
      <c r="EN62" s="390"/>
      <c r="EO62" s="390"/>
      <c r="EP62" s="390"/>
      <c r="EQ62" s="390"/>
      <c r="ER62" s="390"/>
      <c r="ES62" s="390"/>
      <c r="ET62" s="390"/>
      <c r="EU62" s="390"/>
      <c r="EV62" s="390"/>
      <c r="EW62" s="390"/>
      <c r="EX62" s="390"/>
      <c r="EY62" s="390"/>
      <c r="EZ62" s="390"/>
      <c r="FA62" s="390"/>
      <c r="FB62" s="390"/>
      <c r="FC62" s="390"/>
      <c r="FD62" s="390"/>
      <c r="FE62" s="390"/>
      <c r="FF62" s="390"/>
      <c r="FG62" s="390"/>
      <c r="FH62" s="390"/>
      <c r="FI62" s="390"/>
      <c r="FJ62" s="390"/>
      <c r="FK62" s="390"/>
      <c r="FL62" s="390"/>
      <c r="FM62" s="390"/>
      <c r="FN62" s="390"/>
      <c r="FO62" s="390"/>
      <c r="FP62" s="390"/>
      <c r="FQ62" s="390"/>
      <c r="FR62" s="390"/>
      <c r="FS62" s="390"/>
      <c r="FT62" s="390"/>
      <c r="FU62" s="390"/>
      <c r="FV62" s="390"/>
      <c r="FW62" s="390"/>
      <c r="FX62" s="390"/>
      <c r="FY62" s="390"/>
      <c r="FZ62" s="390"/>
      <c r="GA62" s="390"/>
      <c r="GB62" s="390"/>
      <c r="GC62" s="390"/>
      <c r="GD62" s="390"/>
      <c r="GE62" s="390"/>
      <c r="GF62" s="390"/>
      <c r="GG62" s="390"/>
      <c r="GH62" s="390"/>
      <c r="GI62" s="390"/>
      <c r="GJ62" s="390"/>
      <c r="GK62" s="390"/>
      <c r="GL62" s="390"/>
      <c r="GM62" s="390"/>
      <c r="GN62" s="390"/>
      <c r="GO62" s="390"/>
      <c r="GP62" s="390"/>
      <c r="GQ62" s="390"/>
      <c r="GR62" s="390"/>
      <c r="GS62" s="390"/>
      <c r="GT62" s="390"/>
      <c r="GU62" s="390"/>
      <c r="GV62" s="390"/>
      <c r="GW62" s="390"/>
      <c r="GX62" s="390"/>
      <c r="GY62" s="390"/>
      <c r="GZ62" s="390"/>
      <c r="HA62" s="390"/>
      <c r="HB62" s="390"/>
      <c r="HC62" s="390"/>
      <c r="HD62" s="390"/>
      <c r="HE62" s="390"/>
      <c r="HF62" s="390"/>
      <c r="HG62" s="390"/>
      <c r="HH62" s="390"/>
      <c r="HI62" s="390"/>
      <c r="HJ62" s="390"/>
      <c r="HK62" s="390"/>
      <c r="HL62" s="390"/>
      <c r="HM62" s="390"/>
      <c r="HN62" s="390"/>
      <c r="HO62" s="390"/>
      <c r="HP62" s="390"/>
      <c r="HQ62" s="390"/>
      <c r="HR62" s="390"/>
      <c r="HS62" s="390"/>
      <c r="HT62" s="390"/>
      <c r="HU62" s="390"/>
      <c r="HV62" s="390"/>
      <c r="HW62" s="390"/>
      <c r="HX62" s="390"/>
      <c r="HY62" s="390"/>
      <c r="HZ62" s="390"/>
      <c r="IA62" s="390"/>
      <c r="IB62" s="390"/>
      <c r="IC62" s="390"/>
      <c r="ID62" s="390"/>
      <c r="IE62" s="390"/>
      <c r="IF62" s="390"/>
      <c r="IG62" s="390"/>
      <c r="IH62" s="390"/>
      <c r="II62" s="390"/>
      <c r="IJ62" s="390"/>
    </row>
    <row r="63" customFormat="false" ht="15.9" hidden="false" customHeight="true" outlineLevel="0" collapsed="false">
      <c r="A63" s="394" t="s">
        <v>1050</v>
      </c>
      <c r="B63" s="379" t="s">
        <v>1045</v>
      </c>
      <c r="C63" s="383"/>
      <c r="D63" s="383"/>
      <c r="E63" s="383"/>
      <c r="F63" s="383"/>
      <c r="G63" s="383"/>
    </row>
    <row r="64" customFormat="false" ht="15.9" hidden="false" customHeight="true" outlineLevel="0" collapsed="false">
      <c r="A64" s="394" t="s">
        <v>1066</v>
      </c>
      <c r="B64" s="379" t="s">
        <v>1047</v>
      </c>
      <c r="C64" s="383"/>
      <c r="D64" s="383"/>
      <c r="E64" s="383"/>
      <c r="F64" s="383"/>
      <c r="G64" s="383"/>
    </row>
    <row r="65" customFormat="false" ht="15.9" hidden="false" customHeight="true" outlineLevel="0" collapsed="false">
      <c r="A65" s="394" t="s">
        <v>1060</v>
      </c>
      <c r="B65" s="379" t="s">
        <v>1031</v>
      </c>
      <c r="C65" s="383"/>
      <c r="D65" s="383"/>
      <c r="E65" s="383"/>
      <c r="F65" s="383"/>
      <c r="G65" s="383"/>
    </row>
    <row r="66" s="391" customFormat="true" ht="27.6" hidden="false" customHeight="false" outlineLevel="0" collapsed="false">
      <c r="A66" s="395" t="s">
        <v>1071</v>
      </c>
      <c r="B66" s="379"/>
      <c r="C66" s="383"/>
      <c r="D66" s="383"/>
      <c r="E66" s="383"/>
      <c r="F66" s="383"/>
      <c r="G66" s="383"/>
      <c r="H66" s="390"/>
      <c r="I66" s="390"/>
      <c r="J66" s="390"/>
      <c r="K66" s="390"/>
      <c r="L66" s="390"/>
      <c r="M66" s="390"/>
      <c r="N66" s="390"/>
      <c r="O66" s="390"/>
      <c r="P66" s="390"/>
      <c r="Q66" s="390"/>
      <c r="R66" s="390"/>
      <c r="S66" s="390"/>
      <c r="T66" s="390"/>
      <c r="U66" s="390"/>
      <c r="V66" s="390"/>
      <c r="W66" s="390"/>
      <c r="X66" s="390"/>
      <c r="Y66" s="390"/>
      <c r="Z66" s="390"/>
      <c r="AA66" s="390"/>
      <c r="AB66" s="390"/>
      <c r="AC66" s="390"/>
      <c r="AD66" s="390"/>
      <c r="AE66" s="390"/>
      <c r="AF66" s="390"/>
      <c r="AG66" s="390"/>
      <c r="AH66" s="390"/>
      <c r="AI66" s="390"/>
      <c r="AJ66" s="390"/>
      <c r="AK66" s="390"/>
      <c r="AL66" s="390"/>
      <c r="AM66" s="390"/>
      <c r="AN66" s="390"/>
      <c r="AO66" s="390"/>
      <c r="AP66" s="390"/>
      <c r="AQ66" s="390"/>
      <c r="AR66" s="390"/>
      <c r="AS66" s="390"/>
      <c r="AT66" s="390"/>
      <c r="AU66" s="390"/>
      <c r="AV66" s="390"/>
      <c r="AW66" s="390"/>
      <c r="AX66" s="390"/>
      <c r="AY66" s="390"/>
      <c r="AZ66" s="390"/>
      <c r="BA66" s="390"/>
      <c r="BB66" s="390"/>
      <c r="BC66" s="390"/>
      <c r="BD66" s="390"/>
      <c r="BE66" s="390"/>
      <c r="BF66" s="390"/>
      <c r="BG66" s="390"/>
      <c r="BH66" s="390"/>
      <c r="BI66" s="390"/>
      <c r="BJ66" s="390"/>
      <c r="BK66" s="390"/>
      <c r="BL66" s="390"/>
      <c r="BM66" s="390"/>
      <c r="BN66" s="390"/>
      <c r="BO66" s="390"/>
      <c r="BP66" s="390"/>
      <c r="BQ66" s="390"/>
      <c r="BR66" s="390"/>
      <c r="BS66" s="390"/>
      <c r="BT66" s="390"/>
      <c r="BU66" s="390"/>
      <c r="BV66" s="390"/>
      <c r="BW66" s="390"/>
      <c r="BX66" s="390"/>
      <c r="BY66" s="390"/>
      <c r="BZ66" s="390"/>
      <c r="CA66" s="390"/>
      <c r="CB66" s="390"/>
      <c r="CC66" s="390"/>
      <c r="CD66" s="390"/>
      <c r="CE66" s="390"/>
      <c r="CF66" s="390"/>
      <c r="CG66" s="390"/>
      <c r="CH66" s="390"/>
      <c r="CI66" s="390"/>
      <c r="CJ66" s="390"/>
      <c r="CK66" s="390"/>
      <c r="CL66" s="390"/>
      <c r="CM66" s="390"/>
      <c r="CN66" s="390"/>
      <c r="CO66" s="390"/>
      <c r="CP66" s="390"/>
      <c r="CQ66" s="390"/>
      <c r="CR66" s="390"/>
      <c r="CS66" s="390"/>
      <c r="CT66" s="390"/>
      <c r="CU66" s="390"/>
      <c r="CV66" s="390"/>
      <c r="CW66" s="390"/>
      <c r="CX66" s="390"/>
      <c r="CY66" s="390"/>
      <c r="CZ66" s="390"/>
      <c r="DA66" s="390"/>
      <c r="DB66" s="390"/>
      <c r="DC66" s="390"/>
      <c r="DD66" s="390"/>
      <c r="DE66" s="390"/>
      <c r="DF66" s="390"/>
      <c r="DG66" s="390"/>
      <c r="DH66" s="390"/>
      <c r="DI66" s="390"/>
      <c r="DJ66" s="390"/>
      <c r="DK66" s="390"/>
      <c r="DL66" s="390"/>
      <c r="DM66" s="390"/>
      <c r="DN66" s="390"/>
      <c r="DO66" s="390"/>
      <c r="DP66" s="390"/>
      <c r="DQ66" s="390"/>
      <c r="DR66" s="390"/>
      <c r="DS66" s="390"/>
      <c r="DT66" s="390"/>
      <c r="DU66" s="390"/>
      <c r="DV66" s="390"/>
      <c r="DW66" s="390"/>
      <c r="DX66" s="390"/>
      <c r="DY66" s="390"/>
      <c r="DZ66" s="390"/>
      <c r="EA66" s="390"/>
      <c r="EB66" s="390"/>
      <c r="EC66" s="390"/>
      <c r="ED66" s="390"/>
      <c r="EE66" s="390"/>
      <c r="EF66" s="390"/>
      <c r="EG66" s="390"/>
      <c r="EH66" s="390"/>
      <c r="EI66" s="390"/>
      <c r="EJ66" s="390"/>
      <c r="EK66" s="390"/>
      <c r="EL66" s="390"/>
      <c r="EM66" s="390"/>
      <c r="EN66" s="390"/>
      <c r="EO66" s="390"/>
      <c r="EP66" s="390"/>
      <c r="EQ66" s="390"/>
      <c r="ER66" s="390"/>
      <c r="ES66" s="390"/>
      <c r="ET66" s="390"/>
      <c r="EU66" s="390"/>
      <c r="EV66" s="390"/>
      <c r="EW66" s="390"/>
      <c r="EX66" s="390"/>
      <c r="EY66" s="390"/>
      <c r="EZ66" s="390"/>
      <c r="FA66" s="390"/>
      <c r="FB66" s="390"/>
      <c r="FC66" s="390"/>
      <c r="FD66" s="390"/>
      <c r="FE66" s="390"/>
      <c r="FF66" s="390"/>
      <c r="FG66" s="390"/>
      <c r="FH66" s="390"/>
      <c r="FI66" s="390"/>
      <c r="FJ66" s="390"/>
      <c r="FK66" s="390"/>
      <c r="FL66" s="390"/>
      <c r="FM66" s="390"/>
      <c r="FN66" s="390"/>
      <c r="FO66" s="390"/>
      <c r="FP66" s="390"/>
      <c r="FQ66" s="390"/>
      <c r="FR66" s="390"/>
      <c r="FS66" s="390"/>
      <c r="FT66" s="390"/>
      <c r="FU66" s="390"/>
      <c r="FV66" s="390"/>
      <c r="FW66" s="390"/>
      <c r="FX66" s="390"/>
      <c r="FY66" s="390"/>
      <c r="FZ66" s="390"/>
      <c r="GA66" s="390"/>
      <c r="GB66" s="390"/>
      <c r="GC66" s="390"/>
      <c r="GD66" s="390"/>
      <c r="GE66" s="390"/>
      <c r="GF66" s="390"/>
      <c r="GG66" s="390"/>
      <c r="GH66" s="390"/>
      <c r="GI66" s="390"/>
      <c r="GJ66" s="390"/>
      <c r="GK66" s="390"/>
      <c r="GL66" s="390"/>
      <c r="GM66" s="390"/>
      <c r="GN66" s="390"/>
      <c r="GO66" s="390"/>
      <c r="GP66" s="390"/>
      <c r="GQ66" s="390"/>
      <c r="GR66" s="390"/>
      <c r="GS66" s="390"/>
      <c r="GT66" s="390"/>
      <c r="GU66" s="390"/>
      <c r="GV66" s="390"/>
      <c r="GW66" s="390"/>
      <c r="GX66" s="390"/>
      <c r="GY66" s="390"/>
      <c r="GZ66" s="390"/>
      <c r="HA66" s="390"/>
      <c r="HB66" s="390"/>
      <c r="HC66" s="390"/>
      <c r="HD66" s="390"/>
      <c r="HE66" s="390"/>
      <c r="HF66" s="390"/>
      <c r="HG66" s="390"/>
      <c r="HH66" s="390"/>
      <c r="HI66" s="390"/>
      <c r="HJ66" s="390"/>
      <c r="HK66" s="390"/>
      <c r="HL66" s="390"/>
      <c r="HM66" s="390"/>
      <c r="HN66" s="390"/>
      <c r="HO66" s="390"/>
      <c r="HP66" s="390"/>
      <c r="HQ66" s="390"/>
      <c r="HR66" s="390"/>
      <c r="HS66" s="390"/>
      <c r="HT66" s="390"/>
      <c r="HU66" s="390"/>
      <c r="HV66" s="390"/>
      <c r="HW66" s="390"/>
      <c r="HX66" s="390"/>
      <c r="HY66" s="390"/>
      <c r="HZ66" s="390"/>
      <c r="IA66" s="390"/>
      <c r="IB66" s="390"/>
      <c r="IC66" s="390"/>
      <c r="ID66" s="390"/>
      <c r="IE66" s="390"/>
      <c r="IF66" s="390"/>
      <c r="IG66" s="390"/>
      <c r="IH66" s="390"/>
      <c r="II66" s="390"/>
      <c r="IJ66" s="390"/>
    </row>
    <row r="67" customFormat="false" ht="15.9" hidden="false" customHeight="true" outlineLevel="0" collapsed="false">
      <c r="A67" s="394" t="s">
        <v>1050</v>
      </c>
      <c r="B67" s="379" t="s">
        <v>1045</v>
      </c>
      <c r="C67" s="383"/>
      <c r="D67" s="383"/>
      <c r="E67" s="383"/>
      <c r="F67" s="383"/>
      <c r="G67" s="383"/>
    </row>
    <row r="68" customFormat="false" ht="15.9" hidden="false" customHeight="true" outlineLevel="0" collapsed="false">
      <c r="A68" s="388" t="s">
        <v>1051</v>
      </c>
      <c r="B68" s="379" t="s">
        <v>1047</v>
      </c>
      <c r="C68" s="383"/>
      <c r="D68" s="383"/>
      <c r="E68" s="383"/>
      <c r="F68" s="383"/>
      <c r="G68" s="383"/>
    </row>
    <row r="69" customFormat="false" ht="15.9" hidden="false" customHeight="true" outlineLevel="0" collapsed="false">
      <c r="A69" s="394" t="s">
        <v>1060</v>
      </c>
      <c r="B69" s="379" t="s">
        <v>1031</v>
      </c>
      <c r="C69" s="383"/>
      <c r="D69" s="383"/>
      <c r="E69" s="383"/>
      <c r="F69" s="383"/>
      <c r="G69" s="383"/>
    </row>
    <row r="70" s="391" customFormat="true" ht="33.75" hidden="false" customHeight="true" outlineLevel="0" collapsed="false">
      <c r="A70" s="395" t="s">
        <v>1072</v>
      </c>
      <c r="B70" s="379"/>
      <c r="C70" s="383"/>
      <c r="D70" s="383"/>
      <c r="E70" s="383"/>
      <c r="F70" s="383"/>
      <c r="G70" s="383"/>
      <c r="H70" s="390"/>
      <c r="I70" s="390"/>
      <c r="J70" s="390"/>
      <c r="K70" s="390"/>
      <c r="L70" s="390"/>
      <c r="M70" s="390"/>
      <c r="N70" s="390"/>
      <c r="O70" s="390"/>
      <c r="P70" s="390"/>
      <c r="Q70" s="390"/>
      <c r="R70" s="390"/>
      <c r="S70" s="390"/>
      <c r="T70" s="390"/>
      <c r="U70" s="390"/>
      <c r="V70" s="390"/>
      <c r="W70" s="390"/>
      <c r="X70" s="390"/>
      <c r="Y70" s="390"/>
      <c r="Z70" s="390"/>
      <c r="AA70" s="390"/>
      <c r="AB70" s="390"/>
      <c r="AC70" s="390"/>
      <c r="AD70" s="390"/>
      <c r="AE70" s="390"/>
      <c r="AF70" s="390"/>
      <c r="AG70" s="390"/>
      <c r="AH70" s="390"/>
      <c r="AI70" s="390"/>
      <c r="AJ70" s="390"/>
      <c r="AK70" s="390"/>
      <c r="AL70" s="390"/>
      <c r="AM70" s="390"/>
      <c r="AN70" s="390"/>
      <c r="AO70" s="390"/>
      <c r="AP70" s="390"/>
      <c r="AQ70" s="390"/>
      <c r="AR70" s="390"/>
      <c r="AS70" s="390"/>
      <c r="AT70" s="390"/>
      <c r="AU70" s="390"/>
      <c r="AV70" s="390"/>
      <c r="AW70" s="390"/>
      <c r="AX70" s="390"/>
      <c r="AY70" s="390"/>
      <c r="AZ70" s="390"/>
      <c r="BA70" s="390"/>
      <c r="BB70" s="390"/>
      <c r="BC70" s="390"/>
      <c r="BD70" s="390"/>
      <c r="BE70" s="390"/>
      <c r="BF70" s="390"/>
      <c r="BG70" s="390"/>
      <c r="BH70" s="390"/>
      <c r="BI70" s="390"/>
      <c r="BJ70" s="390"/>
      <c r="BK70" s="390"/>
      <c r="BL70" s="390"/>
      <c r="BM70" s="390"/>
      <c r="BN70" s="390"/>
      <c r="BO70" s="390"/>
      <c r="BP70" s="390"/>
      <c r="BQ70" s="390"/>
      <c r="BR70" s="390"/>
      <c r="BS70" s="390"/>
      <c r="BT70" s="390"/>
      <c r="BU70" s="390"/>
      <c r="BV70" s="390"/>
      <c r="BW70" s="390"/>
      <c r="BX70" s="390"/>
      <c r="BY70" s="390"/>
      <c r="BZ70" s="390"/>
      <c r="CA70" s="390"/>
      <c r="CB70" s="390"/>
      <c r="CC70" s="390"/>
      <c r="CD70" s="390"/>
      <c r="CE70" s="390"/>
      <c r="CF70" s="390"/>
      <c r="CG70" s="390"/>
      <c r="CH70" s="390"/>
      <c r="CI70" s="390"/>
      <c r="CJ70" s="390"/>
      <c r="CK70" s="390"/>
      <c r="CL70" s="390"/>
      <c r="CM70" s="390"/>
      <c r="CN70" s="390"/>
      <c r="CO70" s="390"/>
      <c r="CP70" s="390"/>
      <c r="CQ70" s="390"/>
      <c r="CR70" s="390"/>
      <c r="CS70" s="390"/>
      <c r="CT70" s="390"/>
      <c r="CU70" s="390"/>
      <c r="CV70" s="390"/>
      <c r="CW70" s="390"/>
      <c r="CX70" s="390"/>
      <c r="CY70" s="390"/>
      <c r="CZ70" s="390"/>
      <c r="DA70" s="390"/>
      <c r="DB70" s="390"/>
      <c r="DC70" s="390"/>
      <c r="DD70" s="390"/>
      <c r="DE70" s="390"/>
      <c r="DF70" s="390"/>
      <c r="DG70" s="390"/>
      <c r="DH70" s="390"/>
      <c r="DI70" s="390"/>
      <c r="DJ70" s="390"/>
      <c r="DK70" s="390"/>
      <c r="DL70" s="390"/>
      <c r="DM70" s="390"/>
      <c r="DN70" s="390"/>
      <c r="DO70" s="390"/>
      <c r="DP70" s="390"/>
      <c r="DQ70" s="390"/>
      <c r="DR70" s="390"/>
      <c r="DS70" s="390"/>
      <c r="DT70" s="390"/>
      <c r="DU70" s="390"/>
      <c r="DV70" s="390"/>
      <c r="DW70" s="390"/>
      <c r="DX70" s="390"/>
      <c r="DY70" s="390"/>
      <c r="DZ70" s="390"/>
      <c r="EA70" s="390"/>
      <c r="EB70" s="390"/>
      <c r="EC70" s="390"/>
      <c r="ED70" s="390"/>
      <c r="EE70" s="390"/>
      <c r="EF70" s="390"/>
      <c r="EG70" s="390"/>
      <c r="EH70" s="390"/>
      <c r="EI70" s="390"/>
      <c r="EJ70" s="390"/>
      <c r="EK70" s="390"/>
      <c r="EL70" s="390"/>
      <c r="EM70" s="390"/>
      <c r="EN70" s="390"/>
      <c r="EO70" s="390"/>
      <c r="EP70" s="390"/>
      <c r="EQ70" s="390"/>
      <c r="ER70" s="390"/>
      <c r="ES70" s="390"/>
      <c r="ET70" s="390"/>
      <c r="EU70" s="390"/>
      <c r="EV70" s="390"/>
      <c r="EW70" s="390"/>
      <c r="EX70" s="390"/>
      <c r="EY70" s="390"/>
      <c r="EZ70" s="390"/>
      <c r="FA70" s="390"/>
      <c r="FB70" s="390"/>
      <c r="FC70" s="390"/>
      <c r="FD70" s="390"/>
      <c r="FE70" s="390"/>
      <c r="FF70" s="390"/>
      <c r="FG70" s="390"/>
      <c r="FH70" s="390"/>
      <c r="FI70" s="390"/>
      <c r="FJ70" s="390"/>
      <c r="FK70" s="390"/>
      <c r="FL70" s="390"/>
      <c r="FM70" s="390"/>
      <c r="FN70" s="390"/>
      <c r="FO70" s="390"/>
      <c r="FP70" s="390"/>
      <c r="FQ70" s="390"/>
      <c r="FR70" s="390"/>
      <c r="FS70" s="390"/>
      <c r="FT70" s="390"/>
      <c r="FU70" s="390"/>
      <c r="FV70" s="390"/>
      <c r="FW70" s="390"/>
      <c r="FX70" s="390"/>
      <c r="FY70" s="390"/>
      <c r="FZ70" s="390"/>
      <c r="GA70" s="390"/>
      <c r="GB70" s="390"/>
      <c r="GC70" s="390"/>
      <c r="GD70" s="390"/>
      <c r="GE70" s="390"/>
      <c r="GF70" s="390"/>
      <c r="GG70" s="390"/>
      <c r="GH70" s="390"/>
      <c r="GI70" s="390"/>
      <c r="GJ70" s="390"/>
      <c r="GK70" s="390"/>
      <c r="GL70" s="390"/>
      <c r="GM70" s="390"/>
      <c r="GN70" s="390"/>
      <c r="GO70" s="390"/>
      <c r="GP70" s="390"/>
      <c r="GQ70" s="390"/>
      <c r="GR70" s="390"/>
      <c r="GS70" s="390"/>
      <c r="GT70" s="390"/>
      <c r="GU70" s="390"/>
      <c r="GV70" s="390"/>
      <c r="GW70" s="390"/>
      <c r="GX70" s="390"/>
      <c r="GY70" s="390"/>
      <c r="GZ70" s="390"/>
      <c r="HA70" s="390"/>
      <c r="HB70" s="390"/>
      <c r="HC70" s="390"/>
      <c r="HD70" s="390"/>
      <c r="HE70" s="390"/>
      <c r="HF70" s="390"/>
      <c r="HG70" s="390"/>
      <c r="HH70" s="390"/>
      <c r="HI70" s="390"/>
      <c r="HJ70" s="390"/>
      <c r="HK70" s="390"/>
      <c r="HL70" s="390"/>
      <c r="HM70" s="390"/>
      <c r="HN70" s="390"/>
      <c r="HO70" s="390"/>
      <c r="HP70" s="390"/>
      <c r="HQ70" s="390"/>
      <c r="HR70" s="390"/>
      <c r="HS70" s="390"/>
      <c r="HT70" s="390"/>
      <c r="HU70" s="390"/>
      <c r="HV70" s="390"/>
      <c r="HW70" s="390"/>
      <c r="HX70" s="390"/>
      <c r="HY70" s="390"/>
      <c r="HZ70" s="390"/>
      <c r="IA70" s="390"/>
      <c r="IB70" s="390"/>
      <c r="IC70" s="390"/>
      <c r="ID70" s="390"/>
      <c r="IE70" s="390"/>
      <c r="IF70" s="390"/>
      <c r="IG70" s="390"/>
      <c r="IH70" s="390"/>
      <c r="II70" s="390"/>
      <c r="IJ70" s="390"/>
    </row>
    <row r="71" customFormat="false" ht="15.9" hidden="false" customHeight="true" outlineLevel="0" collapsed="false">
      <c r="A71" s="394" t="s">
        <v>1050</v>
      </c>
      <c r="B71" s="379" t="s">
        <v>1045</v>
      </c>
      <c r="C71" s="383"/>
      <c r="D71" s="383"/>
      <c r="E71" s="383"/>
      <c r="F71" s="383"/>
      <c r="G71" s="383"/>
    </row>
    <row r="72" customFormat="false" ht="15.9" hidden="false" customHeight="true" outlineLevel="0" collapsed="false">
      <c r="A72" s="388" t="s">
        <v>1051</v>
      </c>
      <c r="B72" s="379" t="s">
        <v>1047</v>
      </c>
      <c r="C72" s="383"/>
      <c r="D72" s="383"/>
      <c r="E72" s="383"/>
      <c r="F72" s="383"/>
      <c r="G72" s="383"/>
    </row>
    <row r="73" customFormat="false" ht="15.9" hidden="false" customHeight="true" outlineLevel="0" collapsed="false">
      <c r="A73" s="394" t="s">
        <v>1060</v>
      </c>
      <c r="B73" s="379" t="s">
        <v>1031</v>
      </c>
      <c r="C73" s="383"/>
      <c r="D73" s="383"/>
      <c r="E73" s="383"/>
      <c r="F73" s="383"/>
      <c r="G73" s="383"/>
    </row>
    <row r="74" s="391" customFormat="true" ht="27.6" hidden="false" customHeight="false" outlineLevel="0" collapsed="false">
      <c r="A74" s="395" t="s">
        <v>1073</v>
      </c>
      <c r="B74" s="379"/>
      <c r="C74" s="383"/>
      <c r="D74" s="383"/>
      <c r="E74" s="383"/>
      <c r="F74" s="383"/>
      <c r="G74" s="383"/>
      <c r="H74" s="390"/>
      <c r="I74" s="390"/>
      <c r="J74" s="390"/>
      <c r="K74" s="390"/>
      <c r="L74" s="390"/>
      <c r="M74" s="390"/>
      <c r="N74" s="390"/>
      <c r="O74" s="390"/>
      <c r="P74" s="390"/>
      <c r="Q74" s="390"/>
      <c r="R74" s="390"/>
      <c r="S74" s="390"/>
      <c r="T74" s="390"/>
      <c r="U74" s="390"/>
      <c r="V74" s="390"/>
      <c r="W74" s="390"/>
      <c r="X74" s="390"/>
      <c r="Y74" s="390"/>
      <c r="Z74" s="390"/>
      <c r="AA74" s="390"/>
      <c r="AB74" s="390"/>
      <c r="AC74" s="390"/>
      <c r="AD74" s="390"/>
      <c r="AE74" s="390"/>
      <c r="AF74" s="390"/>
      <c r="AG74" s="390"/>
      <c r="AH74" s="390"/>
      <c r="AI74" s="390"/>
      <c r="AJ74" s="390"/>
      <c r="AK74" s="390"/>
      <c r="AL74" s="390"/>
      <c r="AM74" s="390"/>
      <c r="AN74" s="390"/>
      <c r="AO74" s="390"/>
      <c r="AP74" s="390"/>
      <c r="AQ74" s="390"/>
      <c r="AR74" s="390"/>
      <c r="AS74" s="390"/>
      <c r="AT74" s="390"/>
      <c r="AU74" s="390"/>
      <c r="AV74" s="390"/>
      <c r="AW74" s="390"/>
      <c r="AX74" s="390"/>
      <c r="AY74" s="390"/>
      <c r="AZ74" s="390"/>
      <c r="BA74" s="390"/>
      <c r="BB74" s="390"/>
      <c r="BC74" s="390"/>
      <c r="BD74" s="390"/>
      <c r="BE74" s="390"/>
      <c r="BF74" s="390"/>
      <c r="BG74" s="390"/>
      <c r="BH74" s="390"/>
      <c r="BI74" s="390"/>
      <c r="BJ74" s="390"/>
      <c r="BK74" s="390"/>
      <c r="BL74" s="390"/>
      <c r="BM74" s="390"/>
      <c r="BN74" s="390"/>
      <c r="BO74" s="390"/>
      <c r="BP74" s="390"/>
      <c r="BQ74" s="390"/>
      <c r="BR74" s="390"/>
      <c r="BS74" s="390"/>
      <c r="BT74" s="390"/>
      <c r="BU74" s="390"/>
      <c r="BV74" s="390"/>
      <c r="BW74" s="390"/>
      <c r="BX74" s="390"/>
      <c r="BY74" s="390"/>
      <c r="BZ74" s="390"/>
      <c r="CA74" s="390"/>
      <c r="CB74" s="390"/>
      <c r="CC74" s="390"/>
      <c r="CD74" s="390"/>
      <c r="CE74" s="390"/>
      <c r="CF74" s="390"/>
      <c r="CG74" s="390"/>
      <c r="CH74" s="390"/>
      <c r="CI74" s="390"/>
      <c r="CJ74" s="390"/>
      <c r="CK74" s="390"/>
      <c r="CL74" s="390"/>
      <c r="CM74" s="390"/>
      <c r="CN74" s="390"/>
      <c r="CO74" s="390"/>
      <c r="CP74" s="390"/>
      <c r="CQ74" s="390"/>
      <c r="CR74" s="390"/>
      <c r="CS74" s="390"/>
      <c r="CT74" s="390"/>
      <c r="CU74" s="390"/>
      <c r="CV74" s="390"/>
      <c r="CW74" s="390"/>
      <c r="CX74" s="390"/>
      <c r="CY74" s="390"/>
      <c r="CZ74" s="390"/>
      <c r="DA74" s="390"/>
      <c r="DB74" s="390"/>
      <c r="DC74" s="390"/>
      <c r="DD74" s="390"/>
      <c r="DE74" s="390"/>
      <c r="DF74" s="390"/>
      <c r="DG74" s="390"/>
      <c r="DH74" s="390"/>
      <c r="DI74" s="390"/>
      <c r="DJ74" s="390"/>
      <c r="DK74" s="390"/>
      <c r="DL74" s="390"/>
      <c r="DM74" s="390"/>
      <c r="DN74" s="390"/>
      <c r="DO74" s="390"/>
      <c r="DP74" s="390"/>
      <c r="DQ74" s="390"/>
      <c r="DR74" s="390"/>
      <c r="DS74" s="390"/>
      <c r="DT74" s="390"/>
      <c r="DU74" s="390"/>
      <c r="DV74" s="390"/>
      <c r="DW74" s="390"/>
      <c r="DX74" s="390"/>
      <c r="DY74" s="390"/>
      <c r="DZ74" s="390"/>
      <c r="EA74" s="390"/>
      <c r="EB74" s="390"/>
      <c r="EC74" s="390"/>
      <c r="ED74" s="390"/>
      <c r="EE74" s="390"/>
      <c r="EF74" s="390"/>
      <c r="EG74" s="390"/>
      <c r="EH74" s="390"/>
      <c r="EI74" s="390"/>
      <c r="EJ74" s="390"/>
      <c r="EK74" s="390"/>
      <c r="EL74" s="390"/>
      <c r="EM74" s="390"/>
      <c r="EN74" s="390"/>
      <c r="EO74" s="390"/>
      <c r="EP74" s="390"/>
      <c r="EQ74" s="390"/>
      <c r="ER74" s="390"/>
      <c r="ES74" s="390"/>
      <c r="ET74" s="390"/>
      <c r="EU74" s="390"/>
      <c r="EV74" s="390"/>
      <c r="EW74" s="390"/>
      <c r="EX74" s="390"/>
      <c r="EY74" s="390"/>
      <c r="EZ74" s="390"/>
      <c r="FA74" s="390"/>
      <c r="FB74" s="390"/>
      <c r="FC74" s="390"/>
      <c r="FD74" s="390"/>
      <c r="FE74" s="390"/>
      <c r="FF74" s="390"/>
      <c r="FG74" s="390"/>
      <c r="FH74" s="390"/>
      <c r="FI74" s="390"/>
      <c r="FJ74" s="390"/>
      <c r="FK74" s="390"/>
      <c r="FL74" s="390"/>
      <c r="FM74" s="390"/>
      <c r="FN74" s="390"/>
      <c r="FO74" s="390"/>
      <c r="FP74" s="390"/>
      <c r="FQ74" s="390"/>
      <c r="FR74" s="390"/>
      <c r="FS74" s="390"/>
      <c r="FT74" s="390"/>
      <c r="FU74" s="390"/>
      <c r="FV74" s="390"/>
      <c r="FW74" s="390"/>
      <c r="FX74" s="390"/>
      <c r="FY74" s="390"/>
      <c r="FZ74" s="390"/>
      <c r="GA74" s="390"/>
      <c r="GB74" s="390"/>
      <c r="GC74" s="390"/>
      <c r="GD74" s="390"/>
      <c r="GE74" s="390"/>
      <c r="GF74" s="390"/>
      <c r="GG74" s="390"/>
      <c r="GH74" s="390"/>
      <c r="GI74" s="390"/>
      <c r="GJ74" s="390"/>
      <c r="GK74" s="390"/>
      <c r="GL74" s="390"/>
      <c r="GM74" s="390"/>
      <c r="GN74" s="390"/>
      <c r="GO74" s="390"/>
      <c r="GP74" s="390"/>
      <c r="GQ74" s="390"/>
      <c r="GR74" s="390"/>
      <c r="GS74" s="390"/>
      <c r="GT74" s="390"/>
      <c r="GU74" s="390"/>
      <c r="GV74" s="390"/>
      <c r="GW74" s="390"/>
      <c r="GX74" s="390"/>
      <c r="GY74" s="390"/>
      <c r="GZ74" s="390"/>
      <c r="HA74" s="390"/>
      <c r="HB74" s="390"/>
      <c r="HC74" s="390"/>
      <c r="HD74" s="390"/>
      <c r="HE74" s="390"/>
      <c r="HF74" s="390"/>
      <c r="HG74" s="390"/>
      <c r="HH74" s="390"/>
      <c r="HI74" s="390"/>
      <c r="HJ74" s="390"/>
      <c r="HK74" s="390"/>
      <c r="HL74" s="390"/>
      <c r="HM74" s="390"/>
      <c r="HN74" s="390"/>
      <c r="HO74" s="390"/>
      <c r="HP74" s="390"/>
      <c r="HQ74" s="390"/>
      <c r="HR74" s="390"/>
      <c r="HS74" s="390"/>
      <c r="HT74" s="390"/>
      <c r="HU74" s="390"/>
      <c r="HV74" s="390"/>
      <c r="HW74" s="390"/>
      <c r="HX74" s="390"/>
      <c r="HY74" s="390"/>
      <c r="HZ74" s="390"/>
      <c r="IA74" s="390"/>
      <c r="IB74" s="390"/>
      <c r="IC74" s="390"/>
      <c r="ID74" s="390"/>
      <c r="IE74" s="390"/>
      <c r="IF74" s="390"/>
      <c r="IG74" s="390"/>
      <c r="IH74" s="390"/>
      <c r="II74" s="390"/>
      <c r="IJ74" s="390"/>
    </row>
    <row r="75" customFormat="false" ht="15.9" hidden="false" customHeight="true" outlineLevel="0" collapsed="false">
      <c r="A75" s="394" t="s">
        <v>1050</v>
      </c>
      <c r="B75" s="379" t="s">
        <v>1045</v>
      </c>
      <c r="C75" s="383"/>
      <c r="D75" s="383"/>
      <c r="E75" s="383"/>
      <c r="F75" s="383"/>
      <c r="G75" s="383"/>
    </row>
    <row r="76" customFormat="false" ht="15.9" hidden="false" customHeight="true" outlineLevel="0" collapsed="false">
      <c r="A76" s="388" t="s">
        <v>1051</v>
      </c>
      <c r="B76" s="379" t="s">
        <v>1047</v>
      </c>
      <c r="C76" s="383"/>
      <c r="D76" s="383"/>
      <c r="E76" s="383"/>
      <c r="F76" s="383"/>
      <c r="G76" s="383"/>
    </row>
    <row r="77" customFormat="false" ht="15.9" hidden="false" customHeight="true" outlineLevel="0" collapsed="false">
      <c r="A77" s="394" t="s">
        <v>1060</v>
      </c>
      <c r="B77" s="379" t="s">
        <v>1031</v>
      </c>
      <c r="C77" s="383"/>
      <c r="D77" s="383"/>
      <c r="E77" s="383"/>
      <c r="F77" s="383"/>
      <c r="G77" s="383"/>
    </row>
    <row r="78" s="391" customFormat="true" ht="15.9" hidden="false" customHeight="true" outlineLevel="0" collapsed="false">
      <c r="A78" s="393" t="s">
        <v>1074</v>
      </c>
      <c r="B78" s="379"/>
      <c r="C78" s="383"/>
      <c r="D78" s="383"/>
      <c r="E78" s="383"/>
      <c r="F78" s="383"/>
      <c r="G78" s="383"/>
      <c r="H78" s="390"/>
      <c r="I78" s="390"/>
      <c r="J78" s="390"/>
      <c r="K78" s="390"/>
      <c r="L78" s="390"/>
      <c r="M78" s="390"/>
      <c r="N78" s="390"/>
      <c r="O78" s="390"/>
      <c r="P78" s="390"/>
      <c r="Q78" s="390"/>
      <c r="R78" s="390"/>
      <c r="S78" s="390"/>
      <c r="T78" s="390"/>
      <c r="U78" s="390"/>
      <c r="V78" s="390"/>
      <c r="W78" s="390"/>
      <c r="X78" s="390"/>
      <c r="Y78" s="390"/>
      <c r="Z78" s="390"/>
      <c r="AA78" s="390"/>
      <c r="AB78" s="390"/>
      <c r="AC78" s="390"/>
      <c r="AD78" s="390"/>
      <c r="AE78" s="390"/>
      <c r="AF78" s="390"/>
      <c r="AG78" s="390"/>
      <c r="AH78" s="390"/>
      <c r="AI78" s="390"/>
      <c r="AJ78" s="390"/>
      <c r="AK78" s="390"/>
      <c r="AL78" s="390"/>
      <c r="AM78" s="390"/>
      <c r="AN78" s="390"/>
      <c r="AO78" s="390"/>
      <c r="AP78" s="390"/>
      <c r="AQ78" s="390"/>
      <c r="AR78" s="390"/>
      <c r="AS78" s="390"/>
      <c r="AT78" s="390"/>
      <c r="AU78" s="390"/>
      <c r="AV78" s="390"/>
      <c r="AW78" s="390"/>
      <c r="AX78" s="390"/>
      <c r="AY78" s="390"/>
      <c r="AZ78" s="390"/>
      <c r="BA78" s="390"/>
      <c r="BB78" s="390"/>
      <c r="BC78" s="390"/>
      <c r="BD78" s="390"/>
      <c r="BE78" s="390"/>
      <c r="BF78" s="390"/>
      <c r="BG78" s="390"/>
      <c r="BH78" s="390"/>
      <c r="BI78" s="390"/>
      <c r="BJ78" s="390"/>
      <c r="BK78" s="390"/>
      <c r="BL78" s="390"/>
      <c r="BM78" s="390"/>
      <c r="BN78" s="390"/>
      <c r="BO78" s="390"/>
      <c r="BP78" s="390"/>
      <c r="BQ78" s="390"/>
      <c r="BR78" s="390"/>
      <c r="BS78" s="390"/>
      <c r="BT78" s="390"/>
      <c r="BU78" s="390"/>
      <c r="BV78" s="390"/>
      <c r="BW78" s="390"/>
      <c r="BX78" s="390"/>
      <c r="BY78" s="390"/>
      <c r="BZ78" s="390"/>
      <c r="CA78" s="390"/>
      <c r="CB78" s="390"/>
      <c r="CC78" s="390"/>
      <c r="CD78" s="390"/>
      <c r="CE78" s="390"/>
      <c r="CF78" s="390"/>
      <c r="CG78" s="390"/>
      <c r="CH78" s="390"/>
      <c r="CI78" s="390"/>
      <c r="CJ78" s="390"/>
      <c r="CK78" s="390"/>
      <c r="CL78" s="390"/>
      <c r="CM78" s="390"/>
      <c r="CN78" s="390"/>
      <c r="CO78" s="390"/>
      <c r="CP78" s="390"/>
      <c r="CQ78" s="390"/>
      <c r="CR78" s="390"/>
      <c r="CS78" s="390"/>
      <c r="CT78" s="390"/>
      <c r="CU78" s="390"/>
      <c r="CV78" s="390"/>
      <c r="CW78" s="390"/>
      <c r="CX78" s="390"/>
      <c r="CY78" s="390"/>
      <c r="CZ78" s="390"/>
      <c r="DA78" s="390"/>
      <c r="DB78" s="390"/>
      <c r="DC78" s="390"/>
      <c r="DD78" s="390"/>
      <c r="DE78" s="390"/>
      <c r="DF78" s="390"/>
      <c r="DG78" s="390"/>
      <c r="DH78" s="390"/>
      <c r="DI78" s="390"/>
      <c r="DJ78" s="390"/>
      <c r="DK78" s="390"/>
      <c r="DL78" s="390"/>
      <c r="DM78" s="390"/>
      <c r="DN78" s="390"/>
      <c r="DO78" s="390"/>
      <c r="DP78" s="390"/>
      <c r="DQ78" s="390"/>
      <c r="DR78" s="390"/>
      <c r="DS78" s="390"/>
      <c r="DT78" s="390"/>
      <c r="DU78" s="390"/>
      <c r="DV78" s="390"/>
      <c r="DW78" s="390"/>
      <c r="DX78" s="390"/>
      <c r="DY78" s="390"/>
      <c r="DZ78" s="390"/>
      <c r="EA78" s="390"/>
      <c r="EB78" s="390"/>
      <c r="EC78" s="390"/>
      <c r="ED78" s="390"/>
      <c r="EE78" s="390"/>
      <c r="EF78" s="390"/>
      <c r="EG78" s="390"/>
      <c r="EH78" s="390"/>
      <c r="EI78" s="390"/>
      <c r="EJ78" s="390"/>
      <c r="EK78" s="390"/>
      <c r="EL78" s="390"/>
      <c r="EM78" s="390"/>
      <c r="EN78" s="390"/>
      <c r="EO78" s="390"/>
      <c r="EP78" s="390"/>
      <c r="EQ78" s="390"/>
      <c r="ER78" s="390"/>
      <c r="ES78" s="390"/>
      <c r="ET78" s="390"/>
      <c r="EU78" s="390"/>
      <c r="EV78" s="390"/>
      <c r="EW78" s="390"/>
      <c r="EX78" s="390"/>
      <c r="EY78" s="390"/>
      <c r="EZ78" s="390"/>
      <c r="FA78" s="390"/>
      <c r="FB78" s="390"/>
      <c r="FC78" s="390"/>
      <c r="FD78" s="390"/>
      <c r="FE78" s="390"/>
      <c r="FF78" s="390"/>
      <c r="FG78" s="390"/>
      <c r="FH78" s="390"/>
      <c r="FI78" s="390"/>
      <c r="FJ78" s="390"/>
      <c r="FK78" s="390"/>
      <c r="FL78" s="390"/>
      <c r="FM78" s="390"/>
      <c r="FN78" s="390"/>
      <c r="FO78" s="390"/>
      <c r="FP78" s="390"/>
      <c r="FQ78" s="390"/>
      <c r="FR78" s="390"/>
      <c r="FS78" s="390"/>
      <c r="FT78" s="390"/>
      <c r="FU78" s="390"/>
      <c r="FV78" s="390"/>
      <c r="FW78" s="390"/>
      <c r="FX78" s="390"/>
      <c r="FY78" s="390"/>
      <c r="FZ78" s="390"/>
      <c r="GA78" s="390"/>
      <c r="GB78" s="390"/>
      <c r="GC78" s="390"/>
      <c r="GD78" s="390"/>
      <c r="GE78" s="390"/>
      <c r="GF78" s="390"/>
      <c r="GG78" s="390"/>
      <c r="GH78" s="390"/>
      <c r="GI78" s="390"/>
      <c r="GJ78" s="390"/>
      <c r="GK78" s="390"/>
      <c r="GL78" s="390"/>
      <c r="GM78" s="390"/>
      <c r="GN78" s="390"/>
      <c r="GO78" s="390"/>
      <c r="GP78" s="390"/>
      <c r="GQ78" s="390"/>
      <c r="GR78" s="390"/>
      <c r="GS78" s="390"/>
      <c r="GT78" s="390"/>
      <c r="GU78" s="390"/>
      <c r="GV78" s="390"/>
      <c r="GW78" s="390"/>
      <c r="GX78" s="390"/>
      <c r="GY78" s="390"/>
      <c r="GZ78" s="390"/>
      <c r="HA78" s="390"/>
      <c r="HB78" s="390"/>
      <c r="HC78" s="390"/>
      <c r="HD78" s="390"/>
      <c r="HE78" s="390"/>
      <c r="HF78" s="390"/>
      <c r="HG78" s="390"/>
      <c r="HH78" s="390"/>
      <c r="HI78" s="390"/>
      <c r="HJ78" s="390"/>
      <c r="HK78" s="390"/>
      <c r="HL78" s="390"/>
      <c r="HM78" s="390"/>
      <c r="HN78" s="390"/>
      <c r="HO78" s="390"/>
      <c r="HP78" s="390"/>
      <c r="HQ78" s="390"/>
      <c r="HR78" s="390"/>
      <c r="HS78" s="390"/>
      <c r="HT78" s="390"/>
      <c r="HU78" s="390"/>
      <c r="HV78" s="390"/>
      <c r="HW78" s="390"/>
      <c r="HX78" s="390"/>
      <c r="HY78" s="390"/>
      <c r="HZ78" s="390"/>
      <c r="IA78" s="390"/>
      <c r="IB78" s="390"/>
      <c r="IC78" s="390"/>
      <c r="ID78" s="390"/>
      <c r="IE78" s="390"/>
      <c r="IF78" s="390"/>
      <c r="IG78" s="390"/>
      <c r="IH78" s="390"/>
      <c r="II78" s="390"/>
      <c r="IJ78" s="390"/>
    </row>
    <row r="79" customFormat="false" ht="15.9" hidden="false" customHeight="true" outlineLevel="0" collapsed="false">
      <c r="A79" s="394" t="s">
        <v>1050</v>
      </c>
      <c r="B79" s="379" t="s">
        <v>1045</v>
      </c>
      <c r="C79" s="383"/>
      <c r="D79" s="383"/>
      <c r="E79" s="383"/>
      <c r="F79" s="383"/>
      <c r="G79" s="383"/>
    </row>
    <row r="80" customFormat="false" ht="15.9" hidden="false" customHeight="true" outlineLevel="0" collapsed="false">
      <c r="A80" s="388" t="s">
        <v>1051</v>
      </c>
      <c r="B80" s="379" t="s">
        <v>1047</v>
      </c>
      <c r="C80" s="383"/>
      <c r="D80" s="383"/>
      <c r="E80" s="383"/>
      <c r="F80" s="383"/>
      <c r="G80" s="383"/>
    </row>
    <row r="81" customFormat="false" ht="15.9" hidden="false" customHeight="true" outlineLevel="0" collapsed="false">
      <c r="A81" s="394" t="s">
        <v>1060</v>
      </c>
      <c r="B81" s="379" t="s">
        <v>1031</v>
      </c>
      <c r="C81" s="383"/>
      <c r="D81" s="383"/>
      <c r="E81" s="383"/>
      <c r="F81" s="383"/>
      <c r="G81" s="383"/>
    </row>
    <row r="82" s="391" customFormat="true" ht="15.9" hidden="false" customHeight="true" outlineLevel="0" collapsed="false">
      <c r="A82" s="393" t="s">
        <v>1075</v>
      </c>
      <c r="B82" s="379"/>
      <c r="C82" s="383"/>
      <c r="D82" s="383"/>
      <c r="E82" s="383"/>
      <c r="F82" s="383"/>
      <c r="G82" s="383"/>
      <c r="H82" s="390"/>
      <c r="I82" s="390"/>
      <c r="J82" s="390"/>
      <c r="K82" s="390"/>
      <c r="L82" s="390"/>
      <c r="M82" s="390"/>
      <c r="N82" s="390"/>
      <c r="O82" s="390"/>
      <c r="P82" s="390"/>
      <c r="Q82" s="390"/>
      <c r="R82" s="390"/>
      <c r="S82" s="390"/>
      <c r="T82" s="390"/>
      <c r="U82" s="390"/>
      <c r="V82" s="390"/>
      <c r="W82" s="390"/>
      <c r="X82" s="390"/>
      <c r="Y82" s="390"/>
      <c r="Z82" s="390"/>
      <c r="AA82" s="390"/>
      <c r="AB82" s="390"/>
      <c r="AC82" s="390"/>
      <c r="AD82" s="390"/>
      <c r="AE82" s="390"/>
      <c r="AF82" s="390"/>
      <c r="AG82" s="390"/>
      <c r="AH82" s="390"/>
      <c r="AI82" s="390"/>
      <c r="AJ82" s="390"/>
      <c r="AK82" s="390"/>
      <c r="AL82" s="390"/>
      <c r="AM82" s="390"/>
      <c r="AN82" s="390"/>
      <c r="AO82" s="390"/>
      <c r="AP82" s="390"/>
      <c r="AQ82" s="390"/>
      <c r="AR82" s="390"/>
      <c r="AS82" s="390"/>
      <c r="AT82" s="390"/>
      <c r="AU82" s="390"/>
      <c r="AV82" s="390"/>
      <c r="AW82" s="390"/>
      <c r="AX82" s="390"/>
      <c r="AY82" s="390"/>
      <c r="AZ82" s="390"/>
      <c r="BA82" s="390"/>
      <c r="BB82" s="390"/>
      <c r="BC82" s="390"/>
      <c r="BD82" s="390"/>
      <c r="BE82" s="390"/>
      <c r="BF82" s="390"/>
      <c r="BG82" s="390"/>
      <c r="BH82" s="390"/>
      <c r="BI82" s="390"/>
      <c r="BJ82" s="390"/>
      <c r="BK82" s="390"/>
      <c r="BL82" s="390"/>
      <c r="BM82" s="390"/>
      <c r="BN82" s="390"/>
      <c r="BO82" s="390"/>
      <c r="BP82" s="390"/>
      <c r="BQ82" s="390"/>
      <c r="BR82" s="390"/>
      <c r="BS82" s="390"/>
      <c r="BT82" s="390"/>
      <c r="BU82" s="390"/>
      <c r="BV82" s="390"/>
      <c r="BW82" s="390"/>
      <c r="BX82" s="390"/>
      <c r="BY82" s="390"/>
      <c r="BZ82" s="390"/>
      <c r="CA82" s="390"/>
      <c r="CB82" s="390"/>
      <c r="CC82" s="390"/>
      <c r="CD82" s="390"/>
      <c r="CE82" s="390"/>
      <c r="CF82" s="390"/>
      <c r="CG82" s="390"/>
      <c r="CH82" s="390"/>
      <c r="CI82" s="390"/>
      <c r="CJ82" s="390"/>
      <c r="CK82" s="390"/>
      <c r="CL82" s="390"/>
      <c r="CM82" s="390"/>
      <c r="CN82" s="390"/>
      <c r="CO82" s="390"/>
      <c r="CP82" s="390"/>
      <c r="CQ82" s="390"/>
      <c r="CR82" s="390"/>
      <c r="CS82" s="390"/>
      <c r="CT82" s="390"/>
      <c r="CU82" s="390"/>
      <c r="CV82" s="390"/>
      <c r="CW82" s="390"/>
      <c r="CX82" s="390"/>
      <c r="CY82" s="390"/>
      <c r="CZ82" s="390"/>
      <c r="DA82" s="390"/>
      <c r="DB82" s="390"/>
      <c r="DC82" s="390"/>
      <c r="DD82" s="390"/>
      <c r="DE82" s="390"/>
      <c r="DF82" s="390"/>
      <c r="DG82" s="390"/>
      <c r="DH82" s="390"/>
      <c r="DI82" s="390"/>
      <c r="DJ82" s="390"/>
      <c r="DK82" s="390"/>
      <c r="DL82" s="390"/>
      <c r="DM82" s="390"/>
      <c r="DN82" s="390"/>
      <c r="DO82" s="390"/>
      <c r="DP82" s="390"/>
      <c r="DQ82" s="390"/>
      <c r="DR82" s="390"/>
      <c r="DS82" s="390"/>
      <c r="DT82" s="390"/>
      <c r="DU82" s="390"/>
      <c r="DV82" s="390"/>
      <c r="DW82" s="390"/>
      <c r="DX82" s="390"/>
      <c r="DY82" s="390"/>
      <c r="DZ82" s="390"/>
      <c r="EA82" s="390"/>
      <c r="EB82" s="390"/>
      <c r="EC82" s="390"/>
      <c r="ED82" s="390"/>
      <c r="EE82" s="390"/>
      <c r="EF82" s="390"/>
      <c r="EG82" s="390"/>
      <c r="EH82" s="390"/>
      <c r="EI82" s="390"/>
      <c r="EJ82" s="390"/>
      <c r="EK82" s="390"/>
      <c r="EL82" s="390"/>
      <c r="EM82" s="390"/>
      <c r="EN82" s="390"/>
      <c r="EO82" s="390"/>
      <c r="EP82" s="390"/>
      <c r="EQ82" s="390"/>
      <c r="ER82" s="390"/>
      <c r="ES82" s="390"/>
      <c r="ET82" s="390"/>
      <c r="EU82" s="390"/>
      <c r="EV82" s="390"/>
      <c r="EW82" s="390"/>
      <c r="EX82" s="390"/>
      <c r="EY82" s="390"/>
      <c r="EZ82" s="390"/>
      <c r="FA82" s="390"/>
      <c r="FB82" s="390"/>
      <c r="FC82" s="390"/>
      <c r="FD82" s="390"/>
      <c r="FE82" s="390"/>
      <c r="FF82" s="390"/>
      <c r="FG82" s="390"/>
      <c r="FH82" s="390"/>
      <c r="FI82" s="390"/>
      <c r="FJ82" s="390"/>
      <c r="FK82" s="390"/>
      <c r="FL82" s="390"/>
      <c r="FM82" s="390"/>
      <c r="FN82" s="390"/>
      <c r="FO82" s="390"/>
      <c r="FP82" s="390"/>
      <c r="FQ82" s="390"/>
      <c r="FR82" s="390"/>
      <c r="FS82" s="390"/>
      <c r="FT82" s="390"/>
      <c r="FU82" s="390"/>
      <c r="FV82" s="390"/>
      <c r="FW82" s="390"/>
      <c r="FX82" s="390"/>
      <c r="FY82" s="390"/>
      <c r="FZ82" s="390"/>
      <c r="GA82" s="390"/>
      <c r="GB82" s="390"/>
      <c r="GC82" s="390"/>
      <c r="GD82" s="390"/>
      <c r="GE82" s="390"/>
      <c r="GF82" s="390"/>
      <c r="GG82" s="390"/>
      <c r="GH82" s="390"/>
      <c r="GI82" s="390"/>
      <c r="GJ82" s="390"/>
      <c r="GK82" s="390"/>
      <c r="GL82" s="390"/>
      <c r="GM82" s="390"/>
      <c r="GN82" s="390"/>
      <c r="GO82" s="390"/>
      <c r="GP82" s="390"/>
      <c r="GQ82" s="390"/>
      <c r="GR82" s="390"/>
      <c r="GS82" s="390"/>
      <c r="GT82" s="390"/>
      <c r="GU82" s="390"/>
      <c r="GV82" s="390"/>
      <c r="GW82" s="390"/>
      <c r="GX82" s="390"/>
      <c r="GY82" s="390"/>
      <c r="GZ82" s="390"/>
      <c r="HA82" s="390"/>
      <c r="HB82" s="390"/>
      <c r="HC82" s="390"/>
      <c r="HD82" s="390"/>
      <c r="HE82" s="390"/>
      <c r="HF82" s="390"/>
      <c r="HG82" s="390"/>
      <c r="HH82" s="390"/>
      <c r="HI82" s="390"/>
      <c r="HJ82" s="390"/>
      <c r="HK82" s="390"/>
      <c r="HL82" s="390"/>
      <c r="HM82" s="390"/>
      <c r="HN82" s="390"/>
      <c r="HO82" s="390"/>
      <c r="HP82" s="390"/>
      <c r="HQ82" s="390"/>
      <c r="HR82" s="390"/>
      <c r="HS82" s="390"/>
      <c r="HT82" s="390"/>
      <c r="HU82" s="390"/>
      <c r="HV82" s="390"/>
      <c r="HW82" s="390"/>
      <c r="HX82" s="390"/>
      <c r="HY82" s="390"/>
      <c r="HZ82" s="390"/>
      <c r="IA82" s="390"/>
      <c r="IB82" s="390"/>
      <c r="IC82" s="390"/>
      <c r="ID82" s="390"/>
      <c r="IE82" s="390"/>
      <c r="IF82" s="390"/>
      <c r="IG82" s="390"/>
      <c r="IH82" s="390"/>
      <c r="II82" s="390"/>
      <c r="IJ82" s="390"/>
    </row>
    <row r="83" customFormat="false" ht="15.9" hidden="false" customHeight="true" outlineLevel="0" collapsed="false">
      <c r="A83" s="388" t="s">
        <v>1050</v>
      </c>
      <c r="B83" s="379" t="s">
        <v>1045</v>
      </c>
      <c r="C83" s="383"/>
      <c r="D83" s="383"/>
      <c r="E83" s="383"/>
      <c r="F83" s="383"/>
      <c r="G83" s="383"/>
    </row>
    <row r="84" customFormat="false" ht="15.9" hidden="false" customHeight="true" outlineLevel="0" collapsed="false">
      <c r="A84" s="388" t="s">
        <v>1066</v>
      </c>
      <c r="B84" s="379" t="s">
        <v>1047</v>
      </c>
      <c r="C84" s="383"/>
      <c r="D84" s="383"/>
      <c r="E84" s="383"/>
      <c r="F84" s="383"/>
      <c r="G84" s="383"/>
    </row>
    <row r="85" customFormat="false" ht="15.9" hidden="false" customHeight="true" outlineLevel="0" collapsed="false">
      <c r="A85" s="394" t="s">
        <v>1060</v>
      </c>
      <c r="B85" s="379" t="s">
        <v>1031</v>
      </c>
      <c r="C85" s="383"/>
      <c r="D85" s="383"/>
      <c r="E85" s="383"/>
      <c r="F85" s="383"/>
      <c r="G85" s="383"/>
    </row>
    <row r="86" customFormat="false" ht="27.6" hidden="false" customHeight="false" outlineLevel="0" collapsed="false">
      <c r="A86" s="386" t="s">
        <v>1076</v>
      </c>
      <c r="B86" s="387"/>
      <c r="C86" s="383"/>
      <c r="D86" s="383"/>
      <c r="E86" s="383"/>
      <c r="F86" s="383"/>
      <c r="G86" s="383"/>
    </row>
    <row r="87" customFormat="false" ht="15.9" hidden="false" customHeight="true" outlineLevel="0" collapsed="false">
      <c r="A87" s="388" t="s">
        <v>1050</v>
      </c>
      <c r="B87" s="379" t="s">
        <v>1045</v>
      </c>
      <c r="C87" s="399" t="n">
        <v>5.5</v>
      </c>
      <c r="D87" s="383" t="n">
        <v>33.5</v>
      </c>
      <c r="E87" s="383" t="n">
        <v>10.1</v>
      </c>
      <c r="F87" s="383" t="n">
        <v>30.9</v>
      </c>
      <c r="G87" s="383" t="n">
        <v>12.4</v>
      </c>
    </row>
    <row r="88" customFormat="false" ht="15.9" hidden="false" customHeight="true" outlineLevel="0" collapsed="false">
      <c r="A88" s="388" t="s">
        <v>1051</v>
      </c>
      <c r="B88" s="379" t="s">
        <v>1047</v>
      </c>
      <c r="C88" s="400"/>
      <c r="D88" s="383"/>
      <c r="E88" s="383"/>
      <c r="F88" s="383"/>
      <c r="G88" s="383"/>
    </row>
    <row r="89" customFormat="false" ht="15.9" hidden="false" customHeight="true" outlineLevel="0" collapsed="false">
      <c r="A89" s="388" t="s">
        <v>1052</v>
      </c>
      <c r="B89" s="379" t="s">
        <v>1031</v>
      </c>
      <c r="C89" s="401" t="n">
        <f aca="false">C87/C5*100</f>
        <v>70.5128205128205</v>
      </c>
      <c r="D89" s="401" t="n">
        <f aca="false">D87/D5*100</f>
        <v>95.7142857142857</v>
      </c>
      <c r="E89" s="401" t="n">
        <f aca="false">E87/E5*100</f>
        <v>100</v>
      </c>
      <c r="F89" s="401" t="n">
        <f aca="false">F87/F5*100</f>
        <v>100</v>
      </c>
      <c r="G89" s="401" t="n">
        <f aca="false">G87/G5*100</f>
        <v>100</v>
      </c>
    </row>
    <row r="90" s="391" customFormat="true" ht="15.9" hidden="false" customHeight="true" outlineLevel="0" collapsed="false">
      <c r="A90" s="389" t="s">
        <v>1077</v>
      </c>
      <c r="B90" s="379"/>
      <c r="C90" s="383"/>
      <c r="D90" s="383"/>
      <c r="E90" s="383"/>
      <c r="F90" s="383"/>
      <c r="G90" s="383"/>
      <c r="H90" s="390"/>
      <c r="I90" s="390"/>
      <c r="J90" s="390"/>
      <c r="K90" s="390"/>
      <c r="L90" s="390"/>
      <c r="M90" s="390"/>
      <c r="N90" s="390"/>
      <c r="O90" s="390"/>
      <c r="P90" s="390"/>
      <c r="Q90" s="390"/>
      <c r="R90" s="390"/>
      <c r="S90" s="390"/>
      <c r="T90" s="390"/>
      <c r="U90" s="390"/>
      <c r="V90" s="390"/>
      <c r="W90" s="390"/>
      <c r="X90" s="390"/>
      <c r="Y90" s="390"/>
      <c r="Z90" s="390"/>
      <c r="AA90" s="390"/>
      <c r="AB90" s="390"/>
      <c r="AC90" s="390"/>
      <c r="AD90" s="390"/>
      <c r="AE90" s="390"/>
      <c r="AF90" s="390"/>
      <c r="AG90" s="390"/>
      <c r="AH90" s="390"/>
      <c r="AI90" s="390"/>
      <c r="AJ90" s="390"/>
      <c r="AK90" s="390"/>
      <c r="AL90" s="390"/>
      <c r="AM90" s="390"/>
      <c r="AN90" s="390"/>
      <c r="AO90" s="390"/>
      <c r="AP90" s="390"/>
      <c r="AQ90" s="390"/>
      <c r="AR90" s="390"/>
      <c r="AS90" s="390"/>
      <c r="AT90" s="390"/>
      <c r="AU90" s="390"/>
      <c r="AV90" s="390"/>
      <c r="AW90" s="390"/>
      <c r="AX90" s="390"/>
      <c r="AY90" s="390"/>
      <c r="AZ90" s="390"/>
      <c r="BA90" s="390"/>
      <c r="BB90" s="390"/>
      <c r="BC90" s="390"/>
      <c r="BD90" s="390"/>
      <c r="BE90" s="390"/>
      <c r="BF90" s="390"/>
      <c r="BG90" s="390"/>
      <c r="BH90" s="390"/>
      <c r="BI90" s="390"/>
      <c r="BJ90" s="390"/>
      <c r="BK90" s="390"/>
      <c r="BL90" s="390"/>
      <c r="BM90" s="390"/>
      <c r="BN90" s="390"/>
      <c r="BO90" s="390"/>
      <c r="BP90" s="390"/>
      <c r="BQ90" s="390"/>
      <c r="BR90" s="390"/>
      <c r="BS90" s="390"/>
      <c r="BT90" s="390"/>
      <c r="BU90" s="390"/>
      <c r="BV90" s="390"/>
      <c r="BW90" s="390"/>
      <c r="BX90" s="390"/>
      <c r="BY90" s="390"/>
      <c r="BZ90" s="390"/>
      <c r="CA90" s="390"/>
      <c r="CB90" s="390"/>
      <c r="CC90" s="390"/>
      <c r="CD90" s="390"/>
      <c r="CE90" s="390"/>
      <c r="CF90" s="390"/>
      <c r="CG90" s="390"/>
      <c r="CH90" s="390"/>
      <c r="CI90" s="390"/>
      <c r="CJ90" s="390"/>
      <c r="CK90" s="390"/>
      <c r="CL90" s="390"/>
      <c r="CM90" s="390"/>
      <c r="CN90" s="390"/>
      <c r="CO90" s="390"/>
      <c r="CP90" s="390"/>
      <c r="CQ90" s="390"/>
      <c r="CR90" s="390"/>
      <c r="CS90" s="390"/>
      <c r="CT90" s="390"/>
      <c r="CU90" s="390"/>
      <c r="CV90" s="390"/>
      <c r="CW90" s="390"/>
      <c r="CX90" s="390"/>
      <c r="CY90" s="390"/>
      <c r="CZ90" s="390"/>
      <c r="DA90" s="390"/>
      <c r="DB90" s="390"/>
      <c r="DC90" s="390"/>
      <c r="DD90" s="390"/>
      <c r="DE90" s="390"/>
      <c r="DF90" s="390"/>
      <c r="DG90" s="390"/>
      <c r="DH90" s="390"/>
      <c r="DI90" s="390"/>
      <c r="DJ90" s="390"/>
      <c r="DK90" s="390"/>
      <c r="DL90" s="390"/>
      <c r="DM90" s="390"/>
      <c r="DN90" s="390"/>
      <c r="DO90" s="390"/>
      <c r="DP90" s="390"/>
      <c r="DQ90" s="390"/>
      <c r="DR90" s="390"/>
      <c r="DS90" s="390"/>
      <c r="DT90" s="390"/>
      <c r="DU90" s="390"/>
      <c r="DV90" s="390"/>
      <c r="DW90" s="390"/>
      <c r="DX90" s="390"/>
      <c r="DY90" s="390"/>
      <c r="DZ90" s="390"/>
      <c r="EA90" s="390"/>
      <c r="EB90" s="390"/>
      <c r="EC90" s="390"/>
      <c r="ED90" s="390"/>
      <c r="EE90" s="390"/>
      <c r="EF90" s="390"/>
      <c r="EG90" s="390"/>
      <c r="EH90" s="390"/>
      <c r="EI90" s="390"/>
      <c r="EJ90" s="390"/>
      <c r="EK90" s="390"/>
      <c r="EL90" s="390"/>
      <c r="EM90" s="390"/>
      <c r="EN90" s="390"/>
      <c r="EO90" s="390"/>
      <c r="EP90" s="390"/>
      <c r="EQ90" s="390"/>
      <c r="ER90" s="390"/>
      <c r="ES90" s="390"/>
      <c r="ET90" s="390"/>
      <c r="EU90" s="390"/>
      <c r="EV90" s="390"/>
      <c r="EW90" s="390"/>
      <c r="EX90" s="390"/>
      <c r="EY90" s="390"/>
      <c r="EZ90" s="390"/>
      <c r="FA90" s="390"/>
      <c r="FB90" s="390"/>
      <c r="FC90" s="390"/>
      <c r="FD90" s="390"/>
      <c r="FE90" s="390"/>
      <c r="FF90" s="390"/>
      <c r="FG90" s="390"/>
      <c r="FH90" s="390"/>
      <c r="FI90" s="390"/>
      <c r="FJ90" s="390"/>
      <c r="FK90" s="390"/>
      <c r="FL90" s="390"/>
      <c r="FM90" s="390"/>
      <c r="FN90" s="390"/>
      <c r="FO90" s="390"/>
      <c r="FP90" s="390"/>
      <c r="FQ90" s="390"/>
      <c r="FR90" s="390"/>
      <c r="FS90" s="390"/>
      <c r="FT90" s="390"/>
      <c r="FU90" s="390"/>
      <c r="FV90" s="390"/>
      <c r="FW90" s="390"/>
      <c r="FX90" s="390"/>
      <c r="FY90" s="390"/>
      <c r="FZ90" s="390"/>
      <c r="GA90" s="390"/>
      <c r="GB90" s="390"/>
      <c r="GC90" s="390"/>
      <c r="GD90" s="390"/>
      <c r="GE90" s="390"/>
      <c r="GF90" s="390"/>
      <c r="GG90" s="390"/>
      <c r="GH90" s="390"/>
      <c r="GI90" s="390"/>
      <c r="GJ90" s="390"/>
      <c r="GK90" s="390"/>
      <c r="GL90" s="390"/>
      <c r="GM90" s="390"/>
      <c r="GN90" s="390"/>
      <c r="GO90" s="390"/>
      <c r="GP90" s="390"/>
      <c r="GQ90" s="390"/>
      <c r="GR90" s="390"/>
      <c r="GS90" s="390"/>
      <c r="GT90" s="390"/>
      <c r="GU90" s="390"/>
      <c r="GV90" s="390"/>
      <c r="GW90" s="390"/>
      <c r="GX90" s="390"/>
      <c r="GY90" s="390"/>
      <c r="GZ90" s="390"/>
      <c r="HA90" s="390"/>
      <c r="HB90" s="390"/>
      <c r="HC90" s="390"/>
      <c r="HD90" s="390"/>
      <c r="HE90" s="390"/>
      <c r="HF90" s="390"/>
      <c r="HG90" s="390"/>
      <c r="HH90" s="390"/>
      <c r="HI90" s="390"/>
      <c r="HJ90" s="390"/>
      <c r="HK90" s="390"/>
      <c r="HL90" s="390"/>
      <c r="HM90" s="390"/>
      <c r="HN90" s="390"/>
      <c r="HO90" s="390"/>
      <c r="HP90" s="390"/>
      <c r="HQ90" s="390"/>
      <c r="HR90" s="390"/>
      <c r="HS90" s="390"/>
      <c r="HT90" s="390"/>
      <c r="HU90" s="390"/>
      <c r="HV90" s="390"/>
      <c r="HW90" s="390"/>
      <c r="HX90" s="390"/>
      <c r="HY90" s="390"/>
      <c r="HZ90" s="390"/>
      <c r="IA90" s="390"/>
      <c r="IB90" s="390"/>
      <c r="IC90" s="390"/>
      <c r="ID90" s="390"/>
      <c r="IE90" s="390"/>
      <c r="IF90" s="390"/>
      <c r="IG90" s="390"/>
      <c r="IH90" s="390"/>
      <c r="II90" s="390"/>
      <c r="IJ90" s="390"/>
    </row>
    <row r="91" s="391" customFormat="true" ht="27.6" hidden="false" customHeight="false" outlineLevel="0" collapsed="false">
      <c r="A91" s="393" t="s">
        <v>1078</v>
      </c>
      <c r="B91" s="379"/>
      <c r="C91" s="383"/>
      <c r="D91" s="383"/>
      <c r="E91" s="383"/>
      <c r="F91" s="383"/>
      <c r="G91" s="383"/>
      <c r="H91" s="390"/>
      <c r="I91" s="390"/>
      <c r="J91" s="390"/>
      <c r="K91" s="390"/>
      <c r="L91" s="390"/>
      <c r="M91" s="390"/>
      <c r="N91" s="390"/>
      <c r="O91" s="390"/>
      <c r="P91" s="390"/>
      <c r="Q91" s="390"/>
      <c r="R91" s="390"/>
      <c r="S91" s="390"/>
      <c r="T91" s="390"/>
      <c r="U91" s="390"/>
      <c r="V91" s="390"/>
      <c r="W91" s="390"/>
      <c r="X91" s="390"/>
      <c r="Y91" s="390"/>
      <c r="Z91" s="390"/>
      <c r="AA91" s="390"/>
      <c r="AB91" s="390"/>
      <c r="AC91" s="390"/>
      <c r="AD91" s="390"/>
      <c r="AE91" s="390"/>
      <c r="AF91" s="390"/>
      <c r="AG91" s="390"/>
      <c r="AH91" s="390"/>
      <c r="AI91" s="390"/>
      <c r="AJ91" s="390"/>
      <c r="AK91" s="390"/>
      <c r="AL91" s="390"/>
      <c r="AM91" s="390"/>
      <c r="AN91" s="390"/>
      <c r="AO91" s="390"/>
      <c r="AP91" s="390"/>
      <c r="AQ91" s="390"/>
      <c r="AR91" s="390"/>
      <c r="AS91" s="390"/>
      <c r="AT91" s="390"/>
      <c r="AU91" s="390"/>
      <c r="AV91" s="390"/>
      <c r="AW91" s="390"/>
      <c r="AX91" s="390"/>
      <c r="AY91" s="390"/>
      <c r="AZ91" s="390"/>
      <c r="BA91" s="390"/>
      <c r="BB91" s="390"/>
      <c r="BC91" s="390"/>
      <c r="BD91" s="390"/>
      <c r="BE91" s="390"/>
      <c r="BF91" s="390"/>
      <c r="BG91" s="390"/>
      <c r="BH91" s="390"/>
      <c r="BI91" s="390"/>
      <c r="BJ91" s="390"/>
      <c r="BK91" s="390"/>
      <c r="BL91" s="390"/>
      <c r="BM91" s="390"/>
      <c r="BN91" s="390"/>
      <c r="BO91" s="390"/>
      <c r="BP91" s="390"/>
      <c r="BQ91" s="390"/>
      <c r="BR91" s="390"/>
      <c r="BS91" s="390"/>
      <c r="BT91" s="390"/>
      <c r="BU91" s="390"/>
      <c r="BV91" s="390"/>
      <c r="BW91" s="390"/>
      <c r="BX91" s="390"/>
      <c r="BY91" s="390"/>
      <c r="BZ91" s="390"/>
      <c r="CA91" s="390"/>
      <c r="CB91" s="390"/>
      <c r="CC91" s="390"/>
      <c r="CD91" s="390"/>
      <c r="CE91" s="390"/>
      <c r="CF91" s="390"/>
      <c r="CG91" s="390"/>
      <c r="CH91" s="390"/>
      <c r="CI91" s="390"/>
      <c r="CJ91" s="390"/>
      <c r="CK91" s="390"/>
      <c r="CL91" s="390"/>
      <c r="CM91" s="390"/>
      <c r="CN91" s="390"/>
      <c r="CO91" s="390"/>
      <c r="CP91" s="390"/>
      <c r="CQ91" s="390"/>
      <c r="CR91" s="390"/>
      <c r="CS91" s="390"/>
      <c r="CT91" s="390"/>
      <c r="CU91" s="390"/>
      <c r="CV91" s="390"/>
      <c r="CW91" s="390"/>
      <c r="CX91" s="390"/>
      <c r="CY91" s="390"/>
      <c r="CZ91" s="390"/>
      <c r="DA91" s="390"/>
      <c r="DB91" s="390"/>
      <c r="DC91" s="390"/>
      <c r="DD91" s="390"/>
      <c r="DE91" s="390"/>
      <c r="DF91" s="390"/>
      <c r="DG91" s="390"/>
      <c r="DH91" s="390"/>
      <c r="DI91" s="390"/>
      <c r="DJ91" s="390"/>
      <c r="DK91" s="390"/>
      <c r="DL91" s="390"/>
      <c r="DM91" s="390"/>
      <c r="DN91" s="390"/>
      <c r="DO91" s="390"/>
      <c r="DP91" s="390"/>
      <c r="DQ91" s="390"/>
      <c r="DR91" s="390"/>
      <c r="DS91" s="390"/>
      <c r="DT91" s="390"/>
      <c r="DU91" s="390"/>
      <c r="DV91" s="390"/>
      <c r="DW91" s="390"/>
      <c r="DX91" s="390"/>
      <c r="DY91" s="390"/>
      <c r="DZ91" s="390"/>
      <c r="EA91" s="390"/>
      <c r="EB91" s="390"/>
      <c r="EC91" s="390"/>
      <c r="ED91" s="390"/>
      <c r="EE91" s="390"/>
      <c r="EF91" s="390"/>
      <c r="EG91" s="390"/>
      <c r="EH91" s="390"/>
      <c r="EI91" s="390"/>
      <c r="EJ91" s="390"/>
      <c r="EK91" s="390"/>
      <c r="EL91" s="390"/>
      <c r="EM91" s="390"/>
      <c r="EN91" s="390"/>
      <c r="EO91" s="390"/>
      <c r="EP91" s="390"/>
      <c r="EQ91" s="390"/>
      <c r="ER91" s="390"/>
      <c r="ES91" s="390"/>
      <c r="ET91" s="390"/>
      <c r="EU91" s="390"/>
      <c r="EV91" s="390"/>
      <c r="EW91" s="390"/>
      <c r="EX91" s="390"/>
      <c r="EY91" s="390"/>
      <c r="EZ91" s="390"/>
      <c r="FA91" s="390"/>
      <c r="FB91" s="390"/>
      <c r="FC91" s="390"/>
      <c r="FD91" s="390"/>
      <c r="FE91" s="390"/>
      <c r="FF91" s="390"/>
      <c r="FG91" s="390"/>
      <c r="FH91" s="390"/>
      <c r="FI91" s="390"/>
      <c r="FJ91" s="390"/>
      <c r="FK91" s="390"/>
      <c r="FL91" s="390"/>
      <c r="FM91" s="390"/>
      <c r="FN91" s="390"/>
      <c r="FO91" s="390"/>
      <c r="FP91" s="390"/>
      <c r="FQ91" s="390"/>
      <c r="FR91" s="390"/>
      <c r="FS91" s="390"/>
      <c r="FT91" s="390"/>
      <c r="FU91" s="390"/>
      <c r="FV91" s="390"/>
      <c r="FW91" s="390"/>
      <c r="FX91" s="390"/>
      <c r="FY91" s="390"/>
      <c r="FZ91" s="390"/>
      <c r="GA91" s="390"/>
      <c r="GB91" s="390"/>
      <c r="GC91" s="390"/>
      <c r="GD91" s="390"/>
      <c r="GE91" s="390"/>
      <c r="GF91" s="390"/>
      <c r="GG91" s="390"/>
      <c r="GH91" s="390"/>
      <c r="GI91" s="390"/>
      <c r="GJ91" s="390"/>
      <c r="GK91" s="390"/>
      <c r="GL91" s="390"/>
      <c r="GM91" s="390"/>
      <c r="GN91" s="390"/>
      <c r="GO91" s="390"/>
      <c r="GP91" s="390"/>
      <c r="GQ91" s="390"/>
      <c r="GR91" s="390"/>
      <c r="GS91" s="390"/>
      <c r="GT91" s="390"/>
      <c r="GU91" s="390"/>
      <c r="GV91" s="390"/>
      <c r="GW91" s="390"/>
      <c r="GX91" s="390"/>
      <c r="GY91" s="390"/>
      <c r="GZ91" s="390"/>
      <c r="HA91" s="390"/>
      <c r="HB91" s="390"/>
      <c r="HC91" s="390"/>
      <c r="HD91" s="390"/>
      <c r="HE91" s="390"/>
      <c r="HF91" s="390"/>
      <c r="HG91" s="390"/>
      <c r="HH91" s="390"/>
      <c r="HI91" s="390"/>
      <c r="HJ91" s="390"/>
      <c r="HK91" s="390"/>
      <c r="HL91" s="390"/>
      <c r="HM91" s="390"/>
      <c r="HN91" s="390"/>
      <c r="HO91" s="390"/>
      <c r="HP91" s="390"/>
      <c r="HQ91" s="390"/>
      <c r="HR91" s="390"/>
      <c r="HS91" s="390"/>
      <c r="HT91" s="390"/>
      <c r="HU91" s="390"/>
      <c r="HV91" s="390"/>
      <c r="HW91" s="390"/>
      <c r="HX91" s="390"/>
      <c r="HY91" s="390"/>
      <c r="HZ91" s="390"/>
      <c r="IA91" s="390"/>
      <c r="IB91" s="390"/>
      <c r="IC91" s="390"/>
      <c r="ID91" s="390"/>
      <c r="IE91" s="390"/>
      <c r="IF91" s="390"/>
      <c r="IG91" s="390"/>
      <c r="IH91" s="390"/>
      <c r="II91" s="390"/>
      <c r="IJ91" s="390"/>
    </row>
    <row r="92" customFormat="false" ht="15.9" hidden="false" customHeight="true" outlineLevel="0" collapsed="false">
      <c r="A92" s="388" t="s">
        <v>1050</v>
      </c>
      <c r="B92" s="379" t="s">
        <v>1045</v>
      </c>
      <c r="C92" s="396" t="n">
        <v>5.5</v>
      </c>
      <c r="D92" s="383" t="n">
        <v>29.6</v>
      </c>
      <c r="E92" s="383" t="n">
        <v>10.1</v>
      </c>
      <c r="F92" s="383" t="n">
        <v>30.9</v>
      </c>
      <c r="G92" s="383" t="n">
        <v>12.4</v>
      </c>
    </row>
    <row r="93" customFormat="false" ht="15.9" hidden="false" customHeight="true" outlineLevel="0" collapsed="false">
      <c r="A93" s="388" t="s">
        <v>1051</v>
      </c>
      <c r="B93" s="379" t="s">
        <v>1047</v>
      </c>
      <c r="C93" s="396"/>
      <c r="D93" s="383"/>
      <c r="E93" s="383"/>
      <c r="F93" s="383"/>
      <c r="G93" s="383"/>
    </row>
    <row r="94" customFormat="false" ht="15.9" hidden="false" customHeight="true" outlineLevel="0" collapsed="false">
      <c r="A94" s="394" t="s">
        <v>1079</v>
      </c>
      <c r="B94" s="379" t="s">
        <v>1031</v>
      </c>
      <c r="C94" s="398" t="n">
        <f aca="false">C92/C87*100</f>
        <v>100</v>
      </c>
      <c r="D94" s="398" t="n">
        <f aca="false">D92/D87*100</f>
        <v>88.3582089552239</v>
      </c>
      <c r="E94" s="398" t="n">
        <f aca="false">E92/E87*100</f>
        <v>100</v>
      </c>
      <c r="F94" s="398" t="n">
        <f aca="false">F92/F87*100</f>
        <v>100</v>
      </c>
      <c r="G94" s="398" t="n">
        <f aca="false">G92/G87*100</f>
        <v>100</v>
      </c>
    </row>
    <row r="95" s="391" customFormat="true" ht="15.9" hidden="false" customHeight="true" outlineLevel="0" collapsed="false">
      <c r="A95" s="393" t="s">
        <v>1080</v>
      </c>
      <c r="B95" s="379"/>
      <c r="C95" s="383"/>
      <c r="D95" s="383"/>
      <c r="E95" s="383"/>
      <c r="F95" s="383"/>
      <c r="G95" s="383"/>
      <c r="H95" s="390"/>
      <c r="I95" s="390"/>
      <c r="J95" s="390"/>
      <c r="K95" s="390"/>
      <c r="L95" s="390"/>
      <c r="M95" s="390"/>
      <c r="N95" s="390"/>
      <c r="O95" s="390"/>
      <c r="P95" s="390"/>
      <c r="Q95" s="390"/>
      <c r="R95" s="390"/>
      <c r="S95" s="390"/>
      <c r="T95" s="390"/>
      <c r="U95" s="390"/>
      <c r="V95" s="390"/>
      <c r="W95" s="390"/>
      <c r="X95" s="390"/>
      <c r="Y95" s="390"/>
      <c r="Z95" s="390"/>
      <c r="AA95" s="390"/>
      <c r="AB95" s="390"/>
      <c r="AC95" s="390"/>
      <c r="AD95" s="390"/>
      <c r="AE95" s="390"/>
      <c r="AF95" s="390"/>
      <c r="AG95" s="390"/>
      <c r="AH95" s="390"/>
      <c r="AI95" s="390"/>
      <c r="AJ95" s="390"/>
      <c r="AK95" s="390"/>
      <c r="AL95" s="390"/>
      <c r="AM95" s="390"/>
      <c r="AN95" s="390"/>
      <c r="AO95" s="390"/>
      <c r="AP95" s="390"/>
      <c r="AQ95" s="390"/>
      <c r="AR95" s="390"/>
      <c r="AS95" s="390"/>
      <c r="AT95" s="390"/>
      <c r="AU95" s="390"/>
      <c r="AV95" s="390"/>
      <c r="AW95" s="390"/>
      <c r="AX95" s="390"/>
      <c r="AY95" s="390"/>
      <c r="AZ95" s="390"/>
      <c r="BA95" s="390"/>
      <c r="BB95" s="390"/>
      <c r="BC95" s="390"/>
      <c r="BD95" s="390"/>
      <c r="BE95" s="390"/>
      <c r="BF95" s="390"/>
      <c r="BG95" s="390"/>
      <c r="BH95" s="390"/>
      <c r="BI95" s="390"/>
      <c r="BJ95" s="390"/>
      <c r="BK95" s="390"/>
      <c r="BL95" s="390"/>
      <c r="BM95" s="390"/>
      <c r="BN95" s="390"/>
      <c r="BO95" s="390"/>
      <c r="BP95" s="390"/>
      <c r="BQ95" s="390"/>
      <c r="BR95" s="390"/>
      <c r="BS95" s="390"/>
      <c r="BT95" s="390"/>
      <c r="BU95" s="390"/>
      <c r="BV95" s="390"/>
      <c r="BW95" s="390"/>
      <c r="BX95" s="390"/>
      <c r="BY95" s="390"/>
      <c r="BZ95" s="390"/>
      <c r="CA95" s="390"/>
      <c r="CB95" s="390"/>
      <c r="CC95" s="390"/>
      <c r="CD95" s="390"/>
      <c r="CE95" s="390"/>
      <c r="CF95" s="390"/>
      <c r="CG95" s="390"/>
      <c r="CH95" s="390"/>
      <c r="CI95" s="390"/>
      <c r="CJ95" s="390"/>
      <c r="CK95" s="390"/>
      <c r="CL95" s="390"/>
      <c r="CM95" s="390"/>
      <c r="CN95" s="390"/>
      <c r="CO95" s="390"/>
      <c r="CP95" s="390"/>
      <c r="CQ95" s="390"/>
      <c r="CR95" s="390"/>
      <c r="CS95" s="390"/>
      <c r="CT95" s="390"/>
      <c r="CU95" s="390"/>
      <c r="CV95" s="390"/>
      <c r="CW95" s="390"/>
      <c r="CX95" s="390"/>
      <c r="CY95" s="390"/>
      <c r="CZ95" s="390"/>
      <c r="DA95" s="390"/>
      <c r="DB95" s="390"/>
      <c r="DC95" s="390"/>
      <c r="DD95" s="390"/>
      <c r="DE95" s="390"/>
      <c r="DF95" s="390"/>
      <c r="DG95" s="390"/>
      <c r="DH95" s="390"/>
      <c r="DI95" s="390"/>
      <c r="DJ95" s="390"/>
      <c r="DK95" s="390"/>
      <c r="DL95" s="390"/>
      <c r="DM95" s="390"/>
      <c r="DN95" s="390"/>
      <c r="DO95" s="390"/>
      <c r="DP95" s="390"/>
      <c r="DQ95" s="390"/>
      <c r="DR95" s="390"/>
      <c r="DS95" s="390"/>
      <c r="DT95" s="390"/>
      <c r="DU95" s="390"/>
      <c r="DV95" s="390"/>
      <c r="DW95" s="390"/>
      <c r="DX95" s="390"/>
      <c r="DY95" s="390"/>
      <c r="DZ95" s="390"/>
      <c r="EA95" s="390"/>
      <c r="EB95" s="390"/>
      <c r="EC95" s="390"/>
      <c r="ED95" s="390"/>
      <c r="EE95" s="390"/>
      <c r="EF95" s="390"/>
      <c r="EG95" s="390"/>
      <c r="EH95" s="390"/>
      <c r="EI95" s="390"/>
      <c r="EJ95" s="390"/>
      <c r="EK95" s="390"/>
      <c r="EL95" s="390"/>
      <c r="EM95" s="390"/>
      <c r="EN95" s="390"/>
      <c r="EO95" s="390"/>
      <c r="EP95" s="390"/>
      <c r="EQ95" s="390"/>
      <c r="ER95" s="390"/>
      <c r="ES95" s="390"/>
      <c r="ET95" s="390"/>
      <c r="EU95" s="390"/>
      <c r="EV95" s="390"/>
      <c r="EW95" s="390"/>
      <c r="EX95" s="390"/>
      <c r="EY95" s="390"/>
      <c r="EZ95" s="390"/>
      <c r="FA95" s="390"/>
      <c r="FB95" s="390"/>
      <c r="FC95" s="390"/>
      <c r="FD95" s="390"/>
      <c r="FE95" s="390"/>
      <c r="FF95" s="390"/>
      <c r="FG95" s="390"/>
      <c r="FH95" s="390"/>
      <c r="FI95" s="390"/>
      <c r="FJ95" s="390"/>
      <c r="FK95" s="390"/>
      <c r="FL95" s="390"/>
      <c r="FM95" s="390"/>
      <c r="FN95" s="390"/>
      <c r="FO95" s="390"/>
      <c r="FP95" s="390"/>
      <c r="FQ95" s="390"/>
      <c r="FR95" s="390"/>
      <c r="FS95" s="390"/>
      <c r="FT95" s="390"/>
      <c r="FU95" s="390"/>
      <c r="FV95" s="390"/>
      <c r="FW95" s="390"/>
      <c r="FX95" s="390"/>
      <c r="FY95" s="390"/>
      <c r="FZ95" s="390"/>
      <c r="GA95" s="390"/>
      <c r="GB95" s="390"/>
      <c r="GC95" s="390"/>
      <c r="GD95" s="390"/>
      <c r="GE95" s="390"/>
      <c r="GF95" s="390"/>
      <c r="GG95" s="390"/>
      <c r="GH95" s="390"/>
      <c r="GI95" s="390"/>
      <c r="GJ95" s="390"/>
      <c r="GK95" s="390"/>
      <c r="GL95" s="390"/>
      <c r="GM95" s="390"/>
      <c r="GN95" s="390"/>
      <c r="GO95" s="390"/>
      <c r="GP95" s="390"/>
      <c r="GQ95" s="390"/>
      <c r="GR95" s="390"/>
      <c r="GS95" s="390"/>
      <c r="GT95" s="390"/>
      <c r="GU95" s="390"/>
      <c r="GV95" s="390"/>
      <c r="GW95" s="390"/>
      <c r="GX95" s="390"/>
      <c r="GY95" s="390"/>
      <c r="GZ95" s="390"/>
      <c r="HA95" s="390"/>
      <c r="HB95" s="390"/>
      <c r="HC95" s="390"/>
      <c r="HD95" s="390"/>
      <c r="HE95" s="390"/>
      <c r="HF95" s="390"/>
      <c r="HG95" s="390"/>
      <c r="HH95" s="390"/>
      <c r="HI95" s="390"/>
      <c r="HJ95" s="390"/>
      <c r="HK95" s="390"/>
      <c r="HL95" s="390"/>
      <c r="HM95" s="390"/>
      <c r="HN95" s="390"/>
      <c r="HO95" s="390"/>
      <c r="HP95" s="390"/>
      <c r="HQ95" s="390"/>
      <c r="HR95" s="390"/>
      <c r="HS95" s="390"/>
      <c r="HT95" s="390"/>
      <c r="HU95" s="390"/>
      <c r="HV95" s="390"/>
      <c r="HW95" s="390"/>
      <c r="HX95" s="390"/>
      <c r="HY95" s="390"/>
      <c r="HZ95" s="390"/>
      <c r="IA95" s="390"/>
      <c r="IB95" s="390"/>
      <c r="IC95" s="390"/>
      <c r="ID95" s="390"/>
      <c r="IE95" s="390"/>
      <c r="IF95" s="390"/>
      <c r="IG95" s="390"/>
      <c r="IH95" s="390"/>
      <c r="II95" s="390"/>
      <c r="IJ95" s="390"/>
    </row>
    <row r="96" customFormat="false" ht="15.9" hidden="false" customHeight="true" outlineLevel="0" collapsed="false">
      <c r="A96" s="388" t="s">
        <v>1050</v>
      </c>
      <c r="B96" s="379" t="s">
        <v>1045</v>
      </c>
      <c r="C96" s="383"/>
      <c r="D96" s="383" t="n">
        <v>3.9</v>
      </c>
      <c r="E96" s="383"/>
      <c r="F96" s="383"/>
      <c r="G96" s="383"/>
    </row>
    <row r="97" customFormat="false" ht="15.9" hidden="false" customHeight="true" outlineLevel="0" collapsed="false">
      <c r="A97" s="388" t="s">
        <v>1051</v>
      </c>
      <c r="B97" s="379" t="s">
        <v>1047</v>
      </c>
      <c r="C97" s="383"/>
      <c r="D97" s="383"/>
      <c r="E97" s="383"/>
      <c r="F97" s="383"/>
      <c r="G97" s="383"/>
    </row>
    <row r="98" customFormat="false" ht="15.9" hidden="false" customHeight="true" outlineLevel="0" collapsed="false">
      <c r="A98" s="394" t="s">
        <v>1079</v>
      </c>
      <c r="B98" s="379" t="s">
        <v>1031</v>
      </c>
      <c r="C98" s="383"/>
      <c r="D98" s="397" t="n">
        <f aca="false">D96/D87*100</f>
        <v>11.6417910447761</v>
      </c>
      <c r="E98" s="402"/>
      <c r="F98" s="397"/>
      <c r="G98" s="402"/>
    </row>
    <row r="99" customFormat="false" ht="27.6" hidden="false" customHeight="false" outlineLevel="0" collapsed="false">
      <c r="A99" s="403" t="s">
        <v>1081</v>
      </c>
      <c r="B99" s="387"/>
      <c r="C99" s="383"/>
      <c r="D99" s="383"/>
      <c r="E99" s="383"/>
      <c r="F99" s="383"/>
      <c r="G99" s="383"/>
    </row>
    <row r="100" customFormat="false" ht="15" hidden="false" customHeight="false" outlineLevel="0" collapsed="false">
      <c r="A100" s="404" t="s">
        <v>1082</v>
      </c>
      <c r="B100" s="387" t="s">
        <v>1083</v>
      </c>
      <c r="C100" s="383"/>
      <c r="D100" s="383"/>
      <c r="E100" s="383"/>
      <c r="F100" s="383"/>
      <c r="G100" s="383"/>
    </row>
    <row r="101" customFormat="false" ht="15" hidden="false" customHeight="false" outlineLevel="0" collapsed="false">
      <c r="A101" s="404" t="s">
        <v>1084</v>
      </c>
      <c r="B101" s="387" t="s">
        <v>1085</v>
      </c>
      <c r="C101" s="383"/>
      <c r="D101" s="383"/>
      <c r="E101" s="383"/>
      <c r="F101" s="383"/>
      <c r="G101" s="383"/>
    </row>
    <row r="102" customFormat="false" ht="15" hidden="false" customHeight="false" outlineLevel="0" collapsed="false">
      <c r="A102" s="388" t="s">
        <v>1086</v>
      </c>
      <c r="B102" s="379" t="s">
        <v>1087</v>
      </c>
      <c r="C102" s="383"/>
      <c r="D102" s="383"/>
      <c r="E102" s="383"/>
      <c r="F102" s="383"/>
      <c r="G102" s="383"/>
    </row>
    <row r="103" customFormat="false" ht="15" hidden="false" customHeight="false" outlineLevel="0" collapsed="false">
      <c r="A103" s="405" t="s">
        <v>1088</v>
      </c>
      <c r="B103" s="379" t="s">
        <v>1087</v>
      </c>
      <c r="C103" s="406"/>
      <c r="D103" s="406"/>
      <c r="E103" s="406"/>
      <c r="F103" s="406"/>
      <c r="G103" s="406"/>
    </row>
    <row r="104" customFormat="false" ht="15" hidden="false" customHeight="false" outlineLevel="0" collapsed="false">
      <c r="A104" s="388" t="s">
        <v>1089</v>
      </c>
      <c r="B104" s="379" t="s">
        <v>1090</v>
      </c>
      <c r="C104" s="406"/>
      <c r="D104" s="406"/>
      <c r="E104" s="406"/>
      <c r="F104" s="406"/>
      <c r="G104" s="406"/>
    </row>
    <row r="105" customFormat="false" ht="15" hidden="false" customHeight="false" outlineLevel="0" collapsed="false">
      <c r="A105" s="388" t="s">
        <v>1091</v>
      </c>
      <c r="B105" s="379" t="s">
        <v>1090</v>
      </c>
      <c r="C105" s="406"/>
      <c r="D105" s="406"/>
      <c r="E105" s="406"/>
      <c r="F105" s="406"/>
      <c r="G105" s="406"/>
    </row>
    <row r="106" customFormat="false" ht="15" hidden="false" customHeight="false" outlineLevel="0" collapsed="false">
      <c r="A106" s="405" t="s">
        <v>1092</v>
      </c>
      <c r="B106" s="379" t="s">
        <v>1083</v>
      </c>
      <c r="C106" s="406"/>
      <c r="D106" s="406"/>
      <c r="E106" s="406"/>
      <c r="F106" s="406"/>
      <c r="G106" s="406"/>
    </row>
    <row r="107" customFormat="false" ht="15" hidden="false" customHeight="false" outlineLevel="0" collapsed="false">
      <c r="A107" s="388" t="s">
        <v>24</v>
      </c>
      <c r="B107" s="379" t="s">
        <v>1093</v>
      </c>
      <c r="C107" s="396" t="n">
        <v>2.5</v>
      </c>
      <c r="D107" s="380" t="n">
        <v>2.04</v>
      </c>
      <c r="E107" s="406"/>
      <c r="F107" s="380" t="n">
        <v>2.8</v>
      </c>
      <c r="G107" s="406"/>
    </row>
    <row r="108" customFormat="false" ht="15" hidden="false" customHeight="false" outlineLevel="0" collapsed="false">
      <c r="A108" s="388" t="s">
        <v>25</v>
      </c>
      <c r="B108" s="379" t="s">
        <v>1093</v>
      </c>
      <c r="C108" s="396" t="n">
        <v>2.5</v>
      </c>
      <c r="D108" s="380" t="n">
        <v>1.09</v>
      </c>
      <c r="E108" s="406"/>
      <c r="F108" s="380" t="n">
        <v>1.2</v>
      </c>
      <c r="G108" s="406"/>
    </row>
    <row r="109" customFormat="false" ht="25.5" hidden="false" customHeight="true" outlineLevel="0" collapsed="false">
      <c r="A109" s="388" t="s">
        <v>1094</v>
      </c>
      <c r="B109" s="379" t="s">
        <v>1095</v>
      </c>
      <c r="C109" s="406"/>
      <c r="D109" s="406"/>
      <c r="E109" s="406"/>
      <c r="F109" s="406"/>
      <c r="G109" s="406"/>
    </row>
    <row r="110" customFormat="false" ht="19.5" hidden="false" customHeight="true" outlineLevel="0" collapsed="false">
      <c r="A110" s="407" t="s">
        <v>1096</v>
      </c>
      <c r="B110" s="408" t="s">
        <v>1097</v>
      </c>
      <c r="C110" s="406"/>
      <c r="D110" s="406"/>
      <c r="E110" s="406"/>
      <c r="F110" s="406"/>
      <c r="G110" s="406"/>
    </row>
    <row r="111" customFormat="false" ht="15" hidden="false" customHeight="false" outlineLevel="0" collapsed="false">
      <c r="A111" s="407" t="s">
        <v>1098</v>
      </c>
      <c r="B111" s="408" t="s">
        <v>1099</v>
      </c>
      <c r="C111" s="409"/>
      <c r="D111" s="409"/>
      <c r="E111" s="409"/>
      <c r="F111" s="409"/>
      <c r="G111" s="409"/>
    </row>
    <row r="112" s="411" customFormat="true" ht="21" hidden="false" customHeight="true" outlineLevel="0" collapsed="false">
      <c r="A112" s="410" t="s">
        <v>33</v>
      </c>
      <c r="B112" s="410"/>
      <c r="C112" s="410"/>
      <c r="D112" s="410"/>
      <c r="E112" s="410"/>
      <c r="F112" s="410"/>
      <c r="G112" s="410"/>
      <c r="H112" s="374"/>
      <c r="I112" s="374"/>
      <c r="J112" s="374"/>
      <c r="K112" s="374"/>
      <c r="L112" s="374"/>
      <c r="M112" s="374"/>
      <c r="N112" s="374"/>
      <c r="O112" s="374"/>
      <c r="P112" s="374"/>
      <c r="Q112" s="374"/>
      <c r="R112" s="374"/>
      <c r="S112" s="374"/>
      <c r="T112" s="374"/>
      <c r="U112" s="374"/>
      <c r="V112" s="374"/>
      <c r="W112" s="374"/>
      <c r="X112" s="374"/>
      <c r="Y112" s="374"/>
      <c r="Z112" s="374"/>
      <c r="AA112" s="374"/>
      <c r="AB112" s="374"/>
      <c r="AC112" s="374"/>
      <c r="AD112" s="374"/>
      <c r="AE112" s="374"/>
      <c r="AF112" s="374"/>
      <c r="AG112" s="374"/>
      <c r="AH112" s="374"/>
      <c r="AI112" s="374"/>
      <c r="AJ112" s="374"/>
      <c r="AK112" s="374"/>
      <c r="AL112" s="374"/>
      <c r="AM112" s="374"/>
      <c r="AN112" s="374"/>
      <c r="AO112" s="374"/>
      <c r="AP112" s="374"/>
      <c r="AQ112" s="374"/>
      <c r="AR112" s="374"/>
      <c r="AS112" s="374"/>
      <c r="AT112" s="374"/>
      <c r="AU112" s="374"/>
      <c r="AV112" s="374"/>
      <c r="AW112" s="374"/>
      <c r="AX112" s="374"/>
      <c r="AY112" s="374"/>
      <c r="AZ112" s="374"/>
      <c r="BA112" s="374"/>
      <c r="BB112" s="374"/>
      <c r="BC112" s="374"/>
      <c r="BD112" s="374"/>
      <c r="BE112" s="374"/>
      <c r="BF112" s="374"/>
      <c r="BG112" s="374"/>
      <c r="BH112" s="374"/>
      <c r="BI112" s="374"/>
      <c r="BJ112" s="374"/>
      <c r="BK112" s="374"/>
      <c r="BL112" s="374"/>
      <c r="BM112" s="374"/>
      <c r="BN112" s="374"/>
      <c r="BO112" s="374"/>
      <c r="BP112" s="374"/>
      <c r="BQ112" s="374"/>
      <c r="BR112" s="374"/>
      <c r="BS112" s="374"/>
      <c r="BT112" s="374"/>
      <c r="BU112" s="374"/>
      <c r="BV112" s="374"/>
      <c r="BW112" s="374"/>
      <c r="BX112" s="374"/>
      <c r="BY112" s="374"/>
      <c r="BZ112" s="374"/>
      <c r="CA112" s="374"/>
      <c r="CB112" s="374"/>
      <c r="CC112" s="374"/>
      <c r="CD112" s="374"/>
      <c r="CE112" s="374"/>
      <c r="CF112" s="374"/>
      <c r="CG112" s="374"/>
      <c r="CH112" s="374"/>
      <c r="CI112" s="374"/>
      <c r="CJ112" s="374"/>
      <c r="CK112" s="374"/>
      <c r="CL112" s="374"/>
      <c r="CM112" s="374"/>
      <c r="CN112" s="374"/>
      <c r="CO112" s="374"/>
      <c r="CP112" s="374"/>
      <c r="CQ112" s="374"/>
      <c r="CR112" s="374"/>
      <c r="CS112" s="374"/>
      <c r="CT112" s="374"/>
      <c r="CU112" s="374"/>
      <c r="CV112" s="374"/>
      <c r="CW112" s="374"/>
      <c r="CX112" s="374"/>
      <c r="CY112" s="374"/>
      <c r="CZ112" s="374"/>
      <c r="DA112" s="374"/>
      <c r="DB112" s="374"/>
      <c r="DC112" s="374"/>
      <c r="DD112" s="374"/>
      <c r="DE112" s="374"/>
      <c r="DF112" s="374"/>
      <c r="DG112" s="374"/>
      <c r="DH112" s="374"/>
      <c r="DI112" s="374"/>
      <c r="DJ112" s="374"/>
      <c r="DK112" s="374"/>
      <c r="DL112" s="374"/>
      <c r="DM112" s="374"/>
      <c r="DN112" s="374"/>
      <c r="DO112" s="374"/>
      <c r="DP112" s="374"/>
      <c r="DQ112" s="374"/>
      <c r="DR112" s="374"/>
      <c r="DS112" s="374"/>
      <c r="DT112" s="374"/>
      <c r="DU112" s="374"/>
      <c r="DV112" s="374"/>
      <c r="DW112" s="374"/>
      <c r="DX112" s="374"/>
      <c r="DY112" s="374"/>
      <c r="DZ112" s="374"/>
      <c r="EA112" s="374"/>
      <c r="EB112" s="374"/>
      <c r="EC112" s="374"/>
      <c r="ED112" s="374"/>
      <c r="EE112" s="374"/>
      <c r="EF112" s="374"/>
      <c r="EG112" s="374"/>
      <c r="EH112" s="374"/>
      <c r="EI112" s="374"/>
      <c r="EJ112" s="374"/>
      <c r="EK112" s="374"/>
      <c r="EL112" s="374"/>
      <c r="EM112" s="374"/>
      <c r="EN112" s="374"/>
      <c r="EO112" s="374"/>
      <c r="EP112" s="374"/>
      <c r="EQ112" s="374"/>
      <c r="ER112" s="374"/>
      <c r="ES112" s="374"/>
      <c r="ET112" s="374"/>
      <c r="EU112" s="374"/>
      <c r="EV112" s="374"/>
      <c r="EW112" s="374"/>
      <c r="EX112" s="374"/>
      <c r="EY112" s="374"/>
      <c r="EZ112" s="374"/>
      <c r="FA112" s="374"/>
      <c r="FB112" s="374"/>
      <c r="FC112" s="374"/>
      <c r="FD112" s="374"/>
      <c r="FE112" s="374"/>
      <c r="FF112" s="374"/>
      <c r="FG112" s="374"/>
      <c r="FH112" s="374"/>
      <c r="FI112" s="374"/>
      <c r="FJ112" s="374"/>
      <c r="FK112" s="374"/>
      <c r="FL112" s="374"/>
      <c r="FM112" s="374"/>
      <c r="FN112" s="374"/>
      <c r="FO112" s="374"/>
      <c r="FP112" s="374"/>
      <c r="FQ112" s="374"/>
      <c r="FR112" s="374"/>
      <c r="FS112" s="374"/>
      <c r="FT112" s="374"/>
      <c r="FU112" s="374"/>
      <c r="FV112" s="374"/>
      <c r="FW112" s="374"/>
      <c r="FX112" s="374"/>
      <c r="FY112" s="374"/>
      <c r="FZ112" s="374"/>
      <c r="GA112" s="374"/>
      <c r="GB112" s="374"/>
      <c r="GC112" s="374"/>
      <c r="GD112" s="374"/>
      <c r="GE112" s="374"/>
      <c r="GF112" s="374"/>
      <c r="GG112" s="374"/>
      <c r="GH112" s="374"/>
      <c r="GI112" s="374"/>
      <c r="GJ112" s="374"/>
      <c r="GK112" s="374"/>
      <c r="GL112" s="374"/>
      <c r="GM112" s="374"/>
      <c r="GN112" s="374"/>
      <c r="GO112" s="374"/>
      <c r="GP112" s="374"/>
      <c r="GQ112" s="374"/>
      <c r="GR112" s="374"/>
      <c r="GS112" s="374"/>
      <c r="GT112" s="374"/>
      <c r="GU112" s="374"/>
      <c r="GV112" s="374"/>
      <c r="GW112" s="374"/>
      <c r="GX112" s="374"/>
      <c r="GY112" s="374"/>
      <c r="GZ112" s="374"/>
      <c r="HA112" s="374"/>
      <c r="HB112" s="374"/>
      <c r="HC112" s="374"/>
      <c r="HD112" s="374"/>
      <c r="HE112" s="374"/>
      <c r="HF112" s="374"/>
      <c r="HG112" s="374"/>
      <c r="HH112" s="374"/>
      <c r="HI112" s="374"/>
      <c r="HJ112" s="374"/>
      <c r="HK112" s="374"/>
      <c r="HL112" s="374"/>
      <c r="HM112" s="374"/>
      <c r="HN112" s="374"/>
      <c r="HO112" s="374"/>
      <c r="HP112" s="374"/>
      <c r="HQ112" s="374"/>
      <c r="HR112" s="374"/>
      <c r="HS112" s="374"/>
      <c r="HT112" s="374"/>
      <c r="HU112" s="374"/>
      <c r="HV112" s="374"/>
      <c r="HW112" s="374"/>
      <c r="HX112" s="374"/>
      <c r="HY112" s="374"/>
      <c r="HZ112" s="374"/>
      <c r="IA112" s="374"/>
      <c r="IB112" s="374"/>
      <c r="IC112" s="374"/>
      <c r="ID112" s="374"/>
      <c r="IE112" s="374"/>
      <c r="IF112" s="374"/>
      <c r="IG112" s="374"/>
      <c r="IH112" s="374"/>
      <c r="II112" s="374"/>
      <c r="IJ112" s="374"/>
    </row>
    <row r="113" s="391" customFormat="true" ht="19.95" hidden="false" customHeight="true" outlineLevel="0" collapsed="false">
      <c r="A113" s="412" t="s">
        <v>1100</v>
      </c>
      <c r="B113" s="379"/>
      <c r="C113" s="413"/>
      <c r="D113" s="413"/>
      <c r="E113" s="413"/>
      <c r="F113" s="413"/>
      <c r="G113" s="413"/>
      <c r="H113" s="390"/>
      <c r="I113" s="390"/>
      <c r="J113" s="390"/>
      <c r="K113" s="390"/>
      <c r="L113" s="390"/>
      <c r="M113" s="390"/>
      <c r="N113" s="390"/>
      <c r="O113" s="390"/>
      <c r="P113" s="390"/>
      <c r="Q113" s="390"/>
      <c r="R113" s="390"/>
      <c r="S113" s="390"/>
      <c r="T113" s="390"/>
      <c r="U113" s="390"/>
      <c r="V113" s="390"/>
      <c r="W113" s="390"/>
      <c r="X113" s="390"/>
      <c r="Y113" s="390"/>
      <c r="Z113" s="390"/>
      <c r="AA113" s="390"/>
      <c r="AB113" s="390"/>
      <c r="AC113" s="390"/>
      <c r="AD113" s="390"/>
      <c r="AE113" s="390"/>
      <c r="AF113" s="390"/>
      <c r="AG113" s="390"/>
      <c r="AH113" s="390"/>
      <c r="AI113" s="390"/>
      <c r="AJ113" s="390"/>
      <c r="AK113" s="390"/>
      <c r="AL113" s="390"/>
      <c r="AM113" s="390"/>
      <c r="AN113" s="390"/>
      <c r="AO113" s="390"/>
      <c r="AP113" s="390"/>
      <c r="AQ113" s="390"/>
      <c r="AR113" s="390"/>
      <c r="AS113" s="390"/>
      <c r="AT113" s="390"/>
      <c r="AU113" s="390"/>
      <c r="AV113" s="390"/>
      <c r="AW113" s="390"/>
      <c r="AX113" s="390"/>
      <c r="AY113" s="390"/>
      <c r="AZ113" s="390"/>
      <c r="BA113" s="390"/>
      <c r="BB113" s="390"/>
      <c r="BC113" s="390"/>
      <c r="BD113" s="390"/>
      <c r="BE113" s="390"/>
      <c r="BF113" s="390"/>
      <c r="BG113" s="390"/>
      <c r="BH113" s="390"/>
      <c r="BI113" s="390"/>
      <c r="BJ113" s="390"/>
      <c r="BK113" s="390"/>
      <c r="BL113" s="390"/>
      <c r="BM113" s="390"/>
      <c r="BN113" s="390"/>
      <c r="BO113" s="390"/>
      <c r="BP113" s="390"/>
      <c r="BQ113" s="390"/>
      <c r="BR113" s="390"/>
      <c r="BS113" s="390"/>
      <c r="BT113" s="390"/>
      <c r="BU113" s="390"/>
      <c r="BV113" s="390"/>
      <c r="BW113" s="390"/>
      <c r="BX113" s="390"/>
      <c r="BY113" s="390"/>
      <c r="BZ113" s="390"/>
      <c r="CA113" s="390"/>
      <c r="CB113" s="390"/>
      <c r="CC113" s="390"/>
      <c r="CD113" s="390"/>
      <c r="CE113" s="390"/>
      <c r="CF113" s="390"/>
      <c r="CG113" s="390"/>
      <c r="CH113" s="390"/>
      <c r="CI113" s="390"/>
      <c r="CJ113" s="390"/>
      <c r="CK113" s="390"/>
      <c r="CL113" s="390"/>
      <c r="CM113" s="390"/>
      <c r="CN113" s="390"/>
      <c r="CO113" s="390"/>
      <c r="CP113" s="390"/>
      <c r="CQ113" s="390"/>
      <c r="CR113" s="390"/>
      <c r="CS113" s="390"/>
      <c r="CT113" s="390"/>
      <c r="CU113" s="390"/>
      <c r="CV113" s="390"/>
      <c r="CW113" s="390"/>
      <c r="CX113" s="390"/>
      <c r="CY113" s="390"/>
      <c r="CZ113" s="390"/>
      <c r="DA113" s="390"/>
      <c r="DB113" s="390"/>
      <c r="DC113" s="390"/>
      <c r="DD113" s="390"/>
      <c r="DE113" s="390"/>
      <c r="DF113" s="390"/>
      <c r="DG113" s="390"/>
      <c r="DH113" s="390"/>
      <c r="DI113" s="390"/>
      <c r="DJ113" s="390"/>
      <c r="DK113" s="390"/>
      <c r="DL113" s="390"/>
      <c r="DM113" s="390"/>
      <c r="DN113" s="390"/>
      <c r="DO113" s="390"/>
      <c r="DP113" s="390"/>
      <c r="DQ113" s="390"/>
      <c r="DR113" s="390"/>
      <c r="DS113" s="390"/>
      <c r="DT113" s="390"/>
      <c r="DU113" s="390"/>
      <c r="DV113" s="390"/>
      <c r="DW113" s="390"/>
      <c r="DX113" s="390"/>
      <c r="DY113" s="390"/>
      <c r="DZ113" s="390"/>
      <c r="EA113" s="390"/>
      <c r="EB113" s="390"/>
      <c r="EC113" s="390"/>
      <c r="ED113" s="390"/>
      <c r="EE113" s="390"/>
      <c r="EF113" s="390"/>
      <c r="EG113" s="390"/>
      <c r="EH113" s="390"/>
      <c r="EI113" s="390"/>
      <c r="EJ113" s="390"/>
      <c r="EK113" s="390"/>
      <c r="EL113" s="390"/>
      <c r="EM113" s="390"/>
      <c r="EN113" s="390"/>
      <c r="EO113" s="390"/>
      <c r="EP113" s="390"/>
      <c r="EQ113" s="390"/>
      <c r="ER113" s="390"/>
      <c r="ES113" s="390"/>
      <c r="ET113" s="390"/>
      <c r="EU113" s="390"/>
      <c r="EV113" s="390"/>
      <c r="EW113" s="390"/>
      <c r="EX113" s="390"/>
      <c r="EY113" s="390"/>
      <c r="EZ113" s="390"/>
      <c r="FA113" s="390"/>
      <c r="FB113" s="390"/>
      <c r="FC113" s="390"/>
      <c r="FD113" s="390"/>
      <c r="FE113" s="390"/>
      <c r="FF113" s="390"/>
      <c r="FG113" s="390"/>
      <c r="FH113" s="390"/>
      <c r="FI113" s="390"/>
      <c r="FJ113" s="390"/>
      <c r="FK113" s="390"/>
      <c r="FL113" s="390"/>
      <c r="FM113" s="390"/>
      <c r="FN113" s="390"/>
      <c r="FO113" s="390"/>
      <c r="FP113" s="390"/>
      <c r="FQ113" s="390"/>
      <c r="FR113" s="390"/>
      <c r="FS113" s="390"/>
      <c r="FT113" s="390"/>
      <c r="FU113" s="390"/>
      <c r="FV113" s="390"/>
      <c r="FW113" s="390"/>
      <c r="FX113" s="390"/>
      <c r="FY113" s="390"/>
      <c r="FZ113" s="390"/>
      <c r="GA113" s="390"/>
      <c r="GB113" s="390"/>
      <c r="GC113" s="390"/>
      <c r="GD113" s="390"/>
      <c r="GE113" s="390"/>
      <c r="GF113" s="390"/>
      <c r="GG113" s="390"/>
      <c r="GH113" s="390"/>
      <c r="GI113" s="390"/>
      <c r="GJ113" s="390"/>
      <c r="GK113" s="390"/>
      <c r="GL113" s="390"/>
      <c r="GM113" s="390"/>
      <c r="GN113" s="390"/>
      <c r="GO113" s="390"/>
      <c r="GP113" s="390"/>
      <c r="GQ113" s="390"/>
      <c r="GR113" s="390"/>
      <c r="GS113" s="390"/>
      <c r="GT113" s="390"/>
      <c r="GU113" s="390"/>
      <c r="GV113" s="390"/>
      <c r="GW113" s="390"/>
      <c r="GX113" s="390"/>
      <c r="GY113" s="390"/>
      <c r="GZ113" s="390"/>
      <c r="HA113" s="390"/>
      <c r="HB113" s="390"/>
      <c r="HC113" s="390"/>
      <c r="HD113" s="390"/>
      <c r="HE113" s="390"/>
      <c r="HF113" s="390"/>
      <c r="HG113" s="390"/>
      <c r="HH113" s="390"/>
      <c r="HI113" s="390"/>
      <c r="HJ113" s="390"/>
      <c r="HK113" s="390"/>
      <c r="HL113" s="390"/>
      <c r="HM113" s="390"/>
      <c r="HN113" s="390"/>
      <c r="HO113" s="390"/>
      <c r="HP113" s="390"/>
      <c r="HQ113" s="390"/>
      <c r="HR113" s="390"/>
      <c r="HS113" s="390"/>
      <c r="HT113" s="390"/>
      <c r="HU113" s="390"/>
      <c r="HV113" s="390"/>
      <c r="HW113" s="390"/>
      <c r="HX113" s="390"/>
      <c r="HY113" s="390"/>
      <c r="HZ113" s="390"/>
      <c r="IA113" s="390"/>
      <c r="IB113" s="390"/>
      <c r="IC113" s="390"/>
      <c r="ID113" s="390"/>
      <c r="IE113" s="390"/>
      <c r="IF113" s="390"/>
      <c r="IG113" s="390"/>
      <c r="IH113" s="390"/>
      <c r="II113" s="390"/>
      <c r="IJ113" s="390"/>
    </row>
    <row r="114" customFormat="false" ht="27.6" hidden="false" customHeight="false" outlineLevel="0" collapsed="false">
      <c r="A114" s="414" t="s">
        <v>1101</v>
      </c>
      <c r="B114" s="415"/>
      <c r="C114" s="383"/>
      <c r="D114" s="383"/>
      <c r="E114" s="383"/>
      <c r="F114" s="383"/>
      <c r="G114" s="383"/>
    </row>
    <row r="115" customFormat="false" ht="15" hidden="false" customHeight="false" outlineLevel="0" collapsed="false">
      <c r="A115" s="405" t="s">
        <v>1102</v>
      </c>
      <c r="B115" s="413" t="s">
        <v>1103</v>
      </c>
      <c r="C115" s="396" t="n">
        <v>252.5</v>
      </c>
      <c r="D115" s="396" t="n">
        <v>314.5</v>
      </c>
      <c r="E115" s="383"/>
      <c r="F115" s="383"/>
      <c r="G115" s="383"/>
    </row>
    <row r="116" customFormat="false" ht="15" hidden="false" customHeight="false" outlineLevel="0" collapsed="false">
      <c r="A116" s="405" t="s">
        <v>1104</v>
      </c>
      <c r="B116" s="413" t="s">
        <v>1105</v>
      </c>
      <c r="C116" s="396" t="n">
        <v>94.3</v>
      </c>
      <c r="D116" s="396" t="n">
        <v>114.6</v>
      </c>
      <c r="E116" s="383"/>
      <c r="F116" s="383"/>
      <c r="G116" s="383"/>
    </row>
    <row r="117" customFormat="false" ht="15" hidden="false" customHeight="false" outlineLevel="0" collapsed="false">
      <c r="A117" s="416" t="s">
        <v>1106</v>
      </c>
      <c r="B117" s="413"/>
      <c r="C117" s="396"/>
      <c r="D117" s="396"/>
      <c r="E117" s="383"/>
      <c r="F117" s="383"/>
      <c r="G117" s="383"/>
    </row>
    <row r="118" customFormat="false" ht="15" hidden="false" customHeight="false" outlineLevel="0" collapsed="false">
      <c r="A118" s="417" t="s">
        <v>1102</v>
      </c>
      <c r="B118" s="413" t="s">
        <v>1103</v>
      </c>
      <c r="C118" s="396" t="n">
        <v>134.2</v>
      </c>
      <c r="D118" s="398" t="n">
        <v>170</v>
      </c>
      <c r="E118" s="383"/>
      <c r="F118" s="383"/>
      <c r="G118" s="383"/>
    </row>
    <row r="119" customFormat="false" ht="15" hidden="false" customHeight="false" outlineLevel="0" collapsed="false">
      <c r="A119" s="417" t="s">
        <v>1104</v>
      </c>
      <c r="B119" s="413" t="s">
        <v>1105</v>
      </c>
      <c r="C119" s="396" t="n">
        <v>101.1</v>
      </c>
      <c r="D119" s="396" t="n">
        <v>126.1</v>
      </c>
      <c r="E119" s="383"/>
      <c r="F119" s="383"/>
      <c r="G119" s="383"/>
    </row>
    <row r="120" customFormat="false" ht="15" hidden="false" customHeight="false" outlineLevel="0" collapsed="false">
      <c r="A120" s="416" t="s">
        <v>1107</v>
      </c>
      <c r="B120" s="413"/>
      <c r="C120" s="396"/>
      <c r="D120" s="396"/>
      <c r="E120" s="383"/>
      <c r="F120" s="383"/>
      <c r="G120" s="383"/>
    </row>
    <row r="121" customFormat="false" ht="15" hidden="false" customHeight="false" outlineLevel="0" collapsed="false">
      <c r="A121" s="416" t="s">
        <v>1102</v>
      </c>
      <c r="B121" s="413" t="s">
        <v>1103</v>
      </c>
      <c r="C121" s="396" t="n">
        <v>118.3</v>
      </c>
      <c r="D121" s="396" t="n">
        <v>144.5</v>
      </c>
      <c r="E121" s="383"/>
      <c r="F121" s="383"/>
      <c r="G121" s="383"/>
    </row>
    <row r="122" customFormat="false" ht="15" hidden="false" customHeight="false" outlineLevel="0" collapsed="false">
      <c r="A122" s="416" t="s">
        <v>1104</v>
      </c>
      <c r="B122" s="413" t="s">
        <v>1105</v>
      </c>
      <c r="C122" s="396" t="n">
        <v>87.9</v>
      </c>
      <c r="D122" s="396" t="n">
        <v>101.6</v>
      </c>
      <c r="E122" s="383"/>
      <c r="F122" s="383"/>
      <c r="G122" s="383"/>
    </row>
    <row r="123" customFormat="false" ht="35.25" hidden="false" customHeight="true" outlineLevel="0" collapsed="false">
      <c r="A123" s="418" t="s">
        <v>1108</v>
      </c>
      <c r="B123" s="413"/>
      <c r="C123" s="396"/>
      <c r="D123" s="396"/>
      <c r="E123" s="383"/>
      <c r="F123" s="383"/>
      <c r="G123" s="383"/>
    </row>
    <row r="124" customFormat="false" ht="15.9" hidden="false" customHeight="true" outlineLevel="0" collapsed="false">
      <c r="A124" s="405" t="s">
        <v>1102</v>
      </c>
      <c r="B124" s="413" t="s">
        <v>1103</v>
      </c>
      <c r="C124" s="396" t="n">
        <v>1.3</v>
      </c>
      <c r="D124" s="396"/>
      <c r="E124" s="383"/>
      <c r="F124" s="383"/>
      <c r="G124" s="383"/>
    </row>
    <row r="125" customFormat="false" ht="15.9" hidden="false" customHeight="true" outlineLevel="0" collapsed="false">
      <c r="A125" s="405" t="s">
        <v>1104</v>
      </c>
      <c r="B125" s="413" t="s">
        <v>1105</v>
      </c>
      <c r="C125" s="383"/>
      <c r="D125" s="383"/>
      <c r="E125" s="383"/>
      <c r="F125" s="383"/>
      <c r="G125" s="383"/>
    </row>
    <row r="126" customFormat="false" ht="15.9" hidden="false" customHeight="true" outlineLevel="0" collapsed="false">
      <c r="A126" s="419" t="s">
        <v>1109</v>
      </c>
      <c r="B126" s="413"/>
      <c r="C126" s="383"/>
      <c r="D126" s="383"/>
      <c r="E126" s="383"/>
      <c r="F126" s="383"/>
      <c r="G126" s="383"/>
    </row>
    <row r="127" customFormat="false" ht="15.9" hidden="false" customHeight="true" outlineLevel="0" collapsed="false">
      <c r="A127" s="405" t="s">
        <v>1110</v>
      </c>
      <c r="B127" s="413"/>
      <c r="C127" s="383"/>
      <c r="D127" s="383"/>
      <c r="E127" s="383"/>
      <c r="F127" s="383"/>
      <c r="G127" s="383"/>
    </row>
    <row r="128" customFormat="false" ht="15.9" hidden="false" customHeight="true" outlineLevel="0" collapsed="false">
      <c r="A128" s="405" t="s">
        <v>1050</v>
      </c>
      <c r="B128" s="413" t="s">
        <v>1103</v>
      </c>
      <c r="C128" s="383" t="n">
        <v>4.6</v>
      </c>
      <c r="D128" s="383" t="n">
        <v>2.9</v>
      </c>
      <c r="E128" s="383"/>
      <c r="F128" s="383"/>
      <c r="G128" s="383"/>
    </row>
    <row r="129" customFormat="false" ht="15.9" hidden="false" customHeight="true" outlineLevel="0" collapsed="false">
      <c r="A129" s="405" t="s">
        <v>1111</v>
      </c>
      <c r="B129" s="413" t="s">
        <v>1105</v>
      </c>
      <c r="C129" s="397" t="n">
        <v>89</v>
      </c>
      <c r="D129" s="397"/>
      <c r="E129" s="383"/>
      <c r="F129" s="383"/>
      <c r="G129" s="383"/>
    </row>
    <row r="130" customFormat="false" ht="15.9" hidden="false" customHeight="true" outlineLevel="0" collapsed="false">
      <c r="A130" s="405" t="s">
        <v>1112</v>
      </c>
      <c r="B130" s="413"/>
      <c r="C130" s="383"/>
      <c r="D130" s="383"/>
      <c r="E130" s="383"/>
      <c r="F130" s="383"/>
      <c r="G130" s="383"/>
    </row>
    <row r="131" customFormat="false" ht="15.9" hidden="false" customHeight="true" outlineLevel="0" collapsed="false">
      <c r="A131" s="405" t="s">
        <v>1050</v>
      </c>
      <c r="B131" s="413" t="s">
        <v>1103</v>
      </c>
      <c r="C131" s="397" t="n">
        <v>20</v>
      </c>
      <c r="D131" s="383" t="n">
        <v>18.4</v>
      </c>
      <c r="E131" s="383"/>
      <c r="F131" s="383"/>
      <c r="G131" s="383"/>
    </row>
    <row r="132" customFormat="false" ht="15.9" hidden="false" customHeight="true" outlineLevel="0" collapsed="false">
      <c r="A132" s="405" t="s">
        <v>1111</v>
      </c>
      <c r="B132" s="413" t="s">
        <v>1105</v>
      </c>
      <c r="C132" s="383" t="n">
        <v>106.7</v>
      </c>
      <c r="D132" s="383" t="n">
        <v>90.3</v>
      </c>
      <c r="E132" s="383"/>
      <c r="F132" s="383"/>
      <c r="G132" s="383"/>
    </row>
    <row r="133" customFormat="false" ht="15.9" hidden="false" customHeight="true" outlineLevel="0" collapsed="false">
      <c r="A133" s="405" t="s">
        <v>1113</v>
      </c>
      <c r="B133" s="413"/>
      <c r="C133" s="383"/>
      <c r="D133" s="383"/>
      <c r="E133" s="383"/>
      <c r="F133" s="383"/>
      <c r="G133" s="383"/>
    </row>
    <row r="134" customFormat="false" ht="15.9" hidden="false" customHeight="true" outlineLevel="0" collapsed="false">
      <c r="A134" s="405" t="s">
        <v>1050</v>
      </c>
      <c r="B134" s="413" t="s">
        <v>1103</v>
      </c>
      <c r="C134" s="383" t="n">
        <v>227.9</v>
      </c>
      <c r="D134" s="383" t="n">
        <v>293.2</v>
      </c>
      <c r="E134" s="383"/>
      <c r="F134" s="383"/>
      <c r="G134" s="383"/>
    </row>
    <row r="135" customFormat="false" ht="15.9" hidden="false" customHeight="true" outlineLevel="0" collapsed="false">
      <c r="A135" s="405" t="s">
        <v>1111</v>
      </c>
      <c r="B135" s="413" t="s">
        <v>1105</v>
      </c>
      <c r="C135" s="383" t="n">
        <v>93.4</v>
      </c>
      <c r="D135" s="383" t="n">
        <v>117.4</v>
      </c>
      <c r="E135" s="383"/>
      <c r="F135" s="383"/>
      <c r="G135" s="383"/>
    </row>
    <row r="136" customFormat="false" ht="29.25" hidden="false" customHeight="true" outlineLevel="0" collapsed="false">
      <c r="A136" s="419" t="s">
        <v>1114</v>
      </c>
      <c r="B136" s="413"/>
      <c r="C136" s="383"/>
      <c r="D136" s="383"/>
      <c r="E136" s="383"/>
      <c r="F136" s="383"/>
      <c r="G136" s="383"/>
    </row>
    <row r="137" customFormat="false" ht="15" hidden="false" customHeight="false" outlineLevel="0" collapsed="false">
      <c r="A137" s="420" t="s">
        <v>1115</v>
      </c>
      <c r="B137" s="413" t="s">
        <v>285</v>
      </c>
      <c r="C137" s="396" t="n">
        <v>2067</v>
      </c>
      <c r="D137" s="421" t="n">
        <v>1766</v>
      </c>
      <c r="E137" s="422"/>
      <c r="F137" s="423" t="n">
        <v>1042</v>
      </c>
      <c r="G137" s="383"/>
    </row>
    <row r="138" customFormat="false" ht="15" hidden="false" customHeight="false" outlineLevel="0" collapsed="false">
      <c r="A138" s="405"/>
      <c r="B138" s="413" t="s">
        <v>1105</v>
      </c>
      <c r="C138" s="396" t="n">
        <v>114.3</v>
      </c>
      <c r="D138" s="422" t="n">
        <v>85.4378326076439</v>
      </c>
      <c r="E138" s="422"/>
      <c r="F138" s="424" t="n">
        <v>59</v>
      </c>
      <c r="G138" s="383"/>
    </row>
    <row r="139" customFormat="false" ht="15" hidden="false" customHeight="false" outlineLevel="0" collapsed="false">
      <c r="A139" s="405" t="s">
        <v>1116</v>
      </c>
      <c r="B139" s="413"/>
      <c r="C139" s="396"/>
      <c r="D139" s="422"/>
      <c r="E139" s="422"/>
      <c r="F139" s="423"/>
      <c r="G139" s="383"/>
    </row>
    <row r="140" customFormat="false" ht="15" hidden="false" customHeight="false" outlineLevel="0" collapsed="false">
      <c r="A140" s="405" t="s">
        <v>1117</v>
      </c>
      <c r="B140" s="413" t="s">
        <v>285</v>
      </c>
      <c r="C140" s="396" t="n">
        <v>667</v>
      </c>
      <c r="D140" s="421" t="n">
        <v>531</v>
      </c>
      <c r="E140" s="422"/>
      <c r="F140" s="423" t="n">
        <v>235</v>
      </c>
      <c r="G140" s="383"/>
    </row>
    <row r="141" customFormat="false" ht="15" hidden="false" customHeight="false" outlineLevel="0" collapsed="false">
      <c r="A141" s="405"/>
      <c r="B141" s="413" t="s">
        <v>1105</v>
      </c>
      <c r="C141" s="396" t="n">
        <v>96.8</v>
      </c>
      <c r="D141" s="422" t="n">
        <v>79.6101949025487</v>
      </c>
      <c r="E141" s="422"/>
      <c r="F141" s="424" t="n">
        <v>44.3</v>
      </c>
      <c r="G141" s="383"/>
    </row>
    <row r="142" customFormat="false" ht="15" hidden="false" customHeight="false" outlineLevel="0" collapsed="false">
      <c r="A142" s="405" t="s">
        <v>1118</v>
      </c>
      <c r="B142" s="413" t="s">
        <v>285</v>
      </c>
      <c r="C142" s="396" t="n">
        <v>1400</v>
      </c>
      <c r="D142" s="421" t="n">
        <v>1235</v>
      </c>
      <c r="E142" s="422"/>
      <c r="F142" s="423" t="n">
        <v>780</v>
      </c>
      <c r="G142" s="383"/>
    </row>
    <row r="143" customFormat="false" ht="15" hidden="false" customHeight="false" outlineLevel="0" collapsed="false">
      <c r="A143" s="405"/>
      <c r="B143" s="413" t="s">
        <v>1105</v>
      </c>
      <c r="C143" s="398" t="n">
        <v>125</v>
      </c>
      <c r="D143" s="422" t="n">
        <v>88.2142857142857</v>
      </c>
      <c r="E143" s="422"/>
      <c r="F143" s="424" t="n">
        <v>63.2</v>
      </c>
      <c r="G143" s="383"/>
    </row>
    <row r="144" customFormat="false" ht="15" hidden="false" customHeight="false" outlineLevel="0" collapsed="false">
      <c r="A144" s="405" t="s">
        <v>1119</v>
      </c>
      <c r="B144" s="413" t="s">
        <v>285</v>
      </c>
      <c r="C144" s="383"/>
      <c r="D144" s="422"/>
      <c r="E144" s="422"/>
      <c r="F144" s="423" t="n">
        <v>27</v>
      </c>
      <c r="G144" s="383"/>
    </row>
    <row r="145" customFormat="false" ht="15" hidden="false" customHeight="false" outlineLevel="0" collapsed="false">
      <c r="A145" s="420"/>
      <c r="B145" s="413" t="s">
        <v>1105</v>
      </c>
      <c r="C145" s="383"/>
      <c r="D145" s="422"/>
      <c r="E145" s="422"/>
      <c r="F145" s="423"/>
      <c r="G145" s="383"/>
    </row>
    <row r="146" customFormat="false" ht="15" hidden="false" customHeight="false" outlineLevel="0" collapsed="false">
      <c r="A146" s="420" t="s">
        <v>1120</v>
      </c>
      <c r="B146" s="413" t="s">
        <v>285</v>
      </c>
      <c r="C146" s="396" t="n">
        <v>6903</v>
      </c>
      <c r="D146" s="421" t="n">
        <v>7388</v>
      </c>
      <c r="E146" s="422"/>
      <c r="F146" s="423" t="n">
        <v>7632</v>
      </c>
      <c r="G146" s="383"/>
    </row>
    <row r="147" customFormat="false" ht="15" hidden="false" customHeight="false" outlineLevel="0" collapsed="false">
      <c r="A147" s="405"/>
      <c r="B147" s="413" t="s">
        <v>1105</v>
      </c>
      <c r="C147" s="398" t="n">
        <v>101</v>
      </c>
      <c r="D147" s="422" t="n">
        <v>107.025930754744</v>
      </c>
      <c r="E147" s="422"/>
      <c r="F147" s="424" t="n">
        <v>103.3</v>
      </c>
      <c r="G147" s="383"/>
    </row>
    <row r="148" customFormat="false" ht="15" hidden="false" customHeight="false" outlineLevel="0" collapsed="false">
      <c r="A148" s="405" t="s">
        <v>1116</v>
      </c>
      <c r="B148" s="413"/>
      <c r="C148" s="396"/>
      <c r="D148" s="422"/>
      <c r="E148" s="422"/>
      <c r="F148" s="423"/>
      <c r="G148" s="383"/>
    </row>
    <row r="149" customFormat="false" ht="15" hidden="false" customHeight="false" outlineLevel="0" collapsed="false">
      <c r="A149" s="405" t="s">
        <v>1117</v>
      </c>
      <c r="B149" s="413" t="s">
        <v>285</v>
      </c>
      <c r="C149" s="396" t="n">
        <v>1</v>
      </c>
      <c r="D149" s="421" t="n">
        <v>2</v>
      </c>
      <c r="E149" s="422"/>
      <c r="F149" s="423" t="n">
        <v>3</v>
      </c>
      <c r="G149" s="383"/>
    </row>
    <row r="150" customFormat="false" ht="15" hidden="false" customHeight="false" outlineLevel="0" collapsed="false">
      <c r="A150" s="405"/>
      <c r="B150" s="413" t="s">
        <v>1105</v>
      </c>
      <c r="C150" s="398" t="n">
        <v>50</v>
      </c>
      <c r="D150" s="422" t="n">
        <v>200</v>
      </c>
      <c r="E150" s="422"/>
      <c r="F150" s="424" t="n">
        <v>150</v>
      </c>
      <c r="G150" s="383"/>
    </row>
    <row r="151" customFormat="false" ht="15" hidden="false" customHeight="false" outlineLevel="0" collapsed="false">
      <c r="A151" s="405" t="s">
        <v>1118</v>
      </c>
      <c r="B151" s="413" t="s">
        <v>285</v>
      </c>
      <c r="C151" s="396" t="n">
        <v>38</v>
      </c>
      <c r="D151" s="421" t="n">
        <v>37</v>
      </c>
      <c r="E151" s="422"/>
      <c r="F151" s="423" t="n">
        <v>72</v>
      </c>
      <c r="G151" s="383"/>
    </row>
    <row r="152" customFormat="false" ht="15" hidden="false" customHeight="false" outlineLevel="0" collapsed="false">
      <c r="A152" s="405"/>
      <c r="B152" s="413" t="s">
        <v>1105</v>
      </c>
      <c r="C152" s="396" t="n">
        <v>105.6</v>
      </c>
      <c r="D152" s="422" t="n">
        <v>97.3684210526316</v>
      </c>
      <c r="E152" s="422"/>
      <c r="F152" s="424" t="n">
        <v>194.6</v>
      </c>
      <c r="G152" s="383"/>
    </row>
    <row r="153" customFormat="false" ht="15" hidden="false" customHeight="false" outlineLevel="0" collapsed="false">
      <c r="A153" s="405" t="s">
        <v>1119</v>
      </c>
      <c r="B153" s="413" t="s">
        <v>285</v>
      </c>
      <c r="C153" s="396" t="n">
        <v>6864</v>
      </c>
      <c r="D153" s="421" t="n">
        <v>7349</v>
      </c>
      <c r="E153" s="422"/>
      <c r="F153" s="423" t="n">
        <v>7557</v>
      </c>
      <c r="G153" s="383"/>
    </row>
    <row r="154" customFormat="false" ht="15" hidden="false" customHeight="false" outlineLevel="0" collapsed="false">
      <c r="A154" s="405"/>
      <c r="B154" s="413" t="s">
        <v>1105</v>
      </c>
      <c r="C154" s="398" t="n">
        <v>101</v>
      </c>
      <c r="D154" s="422" t="n">
        <v>107.065850815851</v>
      </c>
      <c r="E154" s="422"/>
      <c r="F154" s="424" t="n">
        <v>102.8</v>
      </c>
      <c r="G154" s="383"/>
    </row>
    <row r="155" customFormat="false" ht="15" hidden="false" customHeight="false" outlineLevel="0" collapsed="false">
      <c r="A155" s="420" t="s">
        <v>1121</v>
      </c>
      <c r="B155" s="413" t="s">
        <v>285</v>
      </c>
      <c r="C155" s="396" t="n">
        <v>2285</v>
      </c>
      <c r="D155" s="421" t="n">
        <v>2397</v>
      </c>
      <c r="E155" s="422"/>
      <c r="F155" s="423" t="n">
        <v>2261</v>
      </c>
      <c r="G155" s="383"/>
    </row>
    <row r="156" customFormat="false" ht="15" hidden="false" customHeight="false" outlineLevel="0" collapsed="false">
      <c r="A156" s="405"/>
      <c r="B156" s="413" t="s">
        <v>1105</v>
      </c>
      <c r="C156" s="396" t="n">
        <v>99.1</v>
      </c>
      <c r="D156" s="422" t="n">
        <v>104.901531728665</v>
      </c>
      <c r="E156" s="422"/>
      <c r="F156" s="424" t="n">
        <v>94.3</v>
      </c>
      <c r="G156" s="383"/>
    </row>
    <row r="157" customFormat="false" ht="15" hidden="false" customHeight="false" outlineLevel="0" collapsed="false">
      <c r="A157" s="405" t="s">
        <v>1116</v>
      </c>
      <c r="B157" s="413"/>
      <c r="C157" s="396"/>
      <c r="D157" s="422"/>
      <c r="E157" s="422"/>
      <c r="F157" s="423"/>
      <c r="G157" s="383"/>
    </row>
    <row r="158" customFormat="false" ht="15" hidden="false" customHeight="false" outlineLevel="0" collapsed="false">
      <c r="A158" s="405" t="s">
        <v>1117</v>
      </c>
      <c r="B158" s="413" t="s">
        <v>285</v>
      </c>
      <c r="C158" s="396" t="n">
        <v>6</v>
      </c>
      <c r="D158" s="421" t="n">
        <v>3</v>
      </c>
      <c r="E158" s="422"/>
      <c r="F158" s="423" t="n">
        <v>2</v>
      </c>
      <c r="G158" s="383"/>
    </row>
    <row r="159" customFormat="false" ht="15" hidden="false" customHeight="false" outlineLevel="0" collapsed="false">
      <c r="A159" s="405"/>
      <c r="B159" s="413" t="s">
        <v>1105</v>
      </c>
      <c r="C159" s="398" t="n">
        <v>300</v>
      </c>
      <c r="D159" s="422" t="n">
        <v>50</v>
      </c>
      <c r="E159" s="422"/>
      <c r="F159" s="424" t="n">
        <v>66.7</v>
      </c>
      <c r="G159" s="383"/>
    </row>
    <row r="160" customFormat="false" ht="15" hidden="false" customHeight="false" outlineLevel="0" collapsed="false">
      <c r="A160" s="405" t="s">
        <v>1118</v>
      </c>
      <c r="B160" s="413" t="s">
        <v>285</v>
      </c>
      <c r="C160" s="396"/>
      <c r="D160" s="422"/>
      <c r="E160" s="422"/>
      <c r="F160" s="423"/>
      <c r="G160" s="383"/>
    </row>
    <row r="161" customFormat="false" ht="15" hidden="false" customHeight="false" outlineLevel="0" collapsed="false">
      <c r="A161" s="405"/>
      <c r="B161" s="413" t="s">
        <v>1105</v>
      </c>
      <c r="C161" s="396"/>
      <c r="D161" s="422"/>
      <c r="E161" s="422"/>
      <c r="F161" s="423"/>
      <c r="G161" s="383"/>
    </row>
    <row r="162" customFormat="false" ht="15" hidden="false" customHeight="false" outlineLevel="0" collapsed="false">
      <c r="A162" s="405" t="s">
        <v>1119</v>
      </c>
      <c r="B162" s="413" t="s">
        <v>285</v>
      </c>
      <c r="C162" s="396" t="n">
        <v>2279</v>
      </c>
      <c r="D162" s="421" t="n">
        <v>2394</v>
      </c>
      <c r="E162" s="422"/>
      <c r="F162" s="423" t="n">
        <v>2259</v>
      </c>
      <c r="G162" s="383"/>
    </row>
    <row r="163" customFormat="false" ht="15" hidden="false" customHeight="false" outlineLevel="0" collapsed="false">
      <c r="A163" s="405"/>
      <c r="B163" s="413" t="s">
        <v>1105</v>
      </c>
      <c r="C163" s="398" t="n">
        <v>99</v>
      </c>
      <c r="D163" s="422" t="n">
        <v>105.046072838964</v>
      </c>
      <c r="E163" s="422"/>
      <c r="F163" s="424" t="n">
        <v>94.4</v>
      </c>
      <c r="G163" s="383"/>
    </row>
    <row r="164" customFormat="false" ht="15" hidden="false" customHeight="false" outlineLevel="0" collapsed="false">
      <c r="A164" s="420" t="s">
        <v>1122</v>
      </c>
      <c r="B164" s="413" t="s">
        <v>285</v>
      </c>
      <c r="C164" s="396" t="n">
        <v>530</v>
      </c>
      <c r="D164" s="421" t="n">
        <v>490</v>
      </c>
      <c r="E164" s="422"/>
      <c r="F164" s="423" t="n">
        <v>446</v>
      </c>
      <c r="G164" s="383"/>
    </row>
    <row r="165" customFormat="false" ht="15" hidden="false" customHeight="false" outlineLevel="0" collapsed="false">
      <c r="A165" s="405"/>
      <c r="B165" s="413" t="s">
        <v>1105</v>
      </c>
      <c r="C165" s="398" t="n">
        <v>90</v>
      </c>
      <c r="D165" s="422" t="n">
        <v>92.4528301886792</v>
      </c>
      <c r="E165" s="422"/>
      <c r="F165" s="424" t="n">
        <v>91</v>
      </c>
      <c r="G165" s="383"/>
    </row>
    <row r="166" customFormat="false" ht="15" hidden="false" customHeight="true" outlineLevel="0" collapsed="false">
      <c r="A166" s="405" t="s">
        <v>1116</v>
      </c>
      <c r="B166" s="413"/>
      <c r="C166" s="396"/>
      <c r="D166" s="422"/>
      <c r="E166" s="422"/>
      <c r="F166" s="423"/>
      <c r="G166" s="383"/>
    </row>
    <row r="167" customFormat="false" ht="15" hidden="false" customHeight="true" outlineLevel="0" collapsed="false">
      <c r="A167" s="405" t="s">
        <v>1117</v>
      </c>
      <c r="B167" s="413" t="s">
        <v>285</v>
      </c>
      <c r="C167" s="396" t="n">
        <v>4</v>
      </c>
      <c r="D167" s="421" t="n">
        <v>1</v>
      </c>
      <c r="E167" s="422"/>
      <c r="F167" s="423"/>
      <c r="G167" s="383"/>
    </row>
    <row r="168" customFormat="false" ht="15" hidden="false" customHeight="true" outlineLevel="0" collapsed="false">
      <c r="A168" s="405"/>
      <c r="B168" s="413" t="s">
        <v>1105</v>
      </c>
      <c r="C168" s="398" t="n">
        <v>50</v>
      </c>
      <c r="D168" s="422" t="n">
        <v>25</v>
      </c>
      <c r="E168" s="422"/>
      <c r="F168" s="424"/>
      <c r="G168" s="383"/>
    </row>
    <row r="169" customFormat="false" ht="15" hidden="false" customHeight="true" outlineLevel="0" collapsed="false">
      <c r="A169" s="405" t="s">
        <v>1118</v>
      </c>
      <c r="B169" s="413" t="s">
        <v>285</v>
      </c>
      <c r="C169" s="396" t="n">
        <v>53</v>
      </c>
      <c r="D169" s="421" t="n">
        <v>49</v>
      </c>
      <c r="E169" s="422"/>
      <c r="F169" s="423" t="n">
        <v>50</v>
      </c>
      <c r="G169" s="383"/>
    </row>
    <row r="170" customFormat="false" ht="15" hidden="false" customHeight="true" outlineLevel="0" collapsed="false">
      <c r="A170" s="405"/>
      <c r="B170" s="413" t="s">
        <v>1105</v>
      </c>
      <c r="C170" s="398" t="n">
        <v>176.7</v>
      </c>
      <c r="D170" s="422" t="n">
        <v>92.4528301886792</v>
      </c>
      <c r="E170" s="422"/>
      <c r="F170" s="424" t="n">
        <v>102</v>
      </c>
      <c r="G170" s="383"/>
    </row>
    <row r="171" customFormat="false" ht="15" hidden="false" customHeight="true" outlineLevel="0" collapsed="false">
      <c r="A171" s="405" t="s">
        <v>1119</v>
      </c>
      <c r="B171" s="413" t="s">
        <v>285</v>
      </c>
      <c r="C171" s="396" t="n">
        <v>473</v>
      </c>
      <c r="D171" s="421" t="n">
        <v>440</v>
      </c>
      <c r="E171" s="422"/>
      <c r="F171" s="423" t="n">
        <v>396</v>
      </c>
      <c r="G171" s="383"/>
    </row>
    <row r="172" customFormat="false" ht="15" hidden="false" customHeight="true" outlineLevel="0" collapsed="false">
      <c r="A172" s="405"/>
      <c r="B172" s="413" t="s">
        <v>1105</v>
      </c>
      <c r="C172" s="396" t="n">
        <v>85.8</v>
      </c>
      <c r="D172" s="422" t="n">
        <v>93.0232558139535</v>
      </c>
      <c r="E172" s="422"/>
      <c r="F172" s="424" t="n">
        <v>90</v>
      </c>
      <c r="G172" s="383"/>
    </row>
    <row r="173" customFormat="false" ht="15" hidden="false" customHeight="false" outlineLevel="0" collapsed="false">
      <c r="A173" s="420" t="s">
        <v>1123</v>
      </c>
      <c r="B173" s="413" t="s">
        <v>285</v>
      </c>
      <c r="C173" s="399" t="n">
        <v>3079</v>
      </c>
      <c r="D173" s="421" t="n">
        <v>3111</v>
      </c>
      <c r="E173" s="422" t="n">
        <v>554.7</v>
      </c>
      <c r="F173" s="423" t="n">
        <v>3356</v>
      </c>
      <c r="G173" s="383" t="n">
        <v>580.2</v>
      </c>
    </row>
    <row r="174" customFormat="false" ht="15" hidden="false" customHeight="true" outlineLevel="0" collapsed="false">
      <c r="A174" s="405"/>
      <c r="B174" s="413" t="s">
        <v>1105</v>
      </c>
      <c r="C174" s="399" t="n">
        <v>90.2</v>
      </c>
      <c r="D174" s="422" t="n">
        <v>101.03929847353</v>
      </c>
      <c r="E174" s="422" t="n">
        <v>102.6</v>
      </c>
      <c r="F174" s="424" t="n">
        <v>107.9</v>
      </c>
      <c r="G174" s="397" t="n">
        <v>104.6</v>
      </c>
    </row>
    <row r="175" customFormat="false" ht="15" hidden="false" customHeight="true" outlineLevel="0" collapsed="false">
      <c r="A175" s="405" t="s">
        <v>1116</v>
      </c>
      <c r="B175" s="413"/>
      <c r="C175" s="399"/>
      <c r="D175" s="422"/>
      <c r="E175" s="422"/>
      <c r="F175" s="423"/>
      <c r="G175" s="383"/>
    </row>
    <row r="176" customFormat="false" ht="15" hidden="false" customHeight="true" outlineLevel="0" collapsed="false">
      <c r="A176" s="405" t="s">
        <v>1117</v>
      </c>
      <c r="B176" s="413" t="s">
        <v>285</v>
      </c>
      <c r="C176" s="399" t="n">
        <v>28</v>
      </c>
      <c r="D176" s="421" t="n">
        <v>23</v>
      </c>
      <c r="E176" s="422" t="n">
        <v>5.6</v>
      </c>
      <c r="F176" s="423"/>
      <c r="G176" s="383"/>
    </row>
    <row r="177" customFormat="false" ht="15" hidden="false" customHeight="true" outlineLevel="0" collapsed="false">
      <c r="A177" s="405"/>
      <c r="B177" s="413" t="s">
        <v>1105</v>
      </c>
      <c r="C177" s="399" t="n">
        <v>31.5</v>
      </c>
      <c r="D177" s="422" t="n">
        <v>82.1</v>
      </c>
      <c r="E177" s="422"/>
      <c r="F177" s="423"/>
      <c r="G177" s="383"/>
    </row>
    <row r="178" customFormat="false" ht="15" hidden="false" customHeight="true" outlineLevel="0" collapsed="false">
      <c r="A178" s="405" t="s">
        <v>1118</v>
      </c>
      <c r="B178" s="413" t="s">
        <v>285</v>
      </c>
      <c r="C178" s="399" t="n">
        <v>151</v>
      </c>
      <c r="D178" s="421" t="n">
        <v>134</v>
      </c>
      <c r="E178" s="422" t="n">
        <v>46.5</v>
      </c>
      <c r="F178" s="423" t="n">
        <v>406</v>
      </c>
      <c r="G178" s="383" t="n">
        <v>58.5</v>
      </c>
    </row>
    <row r="179" customFormat="false" ht="15" hidden="false" customHeight="true" outlineLevel="0" collapsed="false">
      <c r="A179" s="405"/>
      <c r="B179" s="413" t="s">
        <v>1105</v>
      </c>
      <c r="C179" s="399" t="n">
        <v>50.8</v>
      </c>
      <c r="D179" s="422" t="n">
        <v>88.7417218543046</v>
      </c>
      <c r="E179" s="422" t="n">
        <v>192.148760330579</v>
      </c>
      <c r="F179" s="424" t="n">
        <v>303</v>
      </c>
      <c r="G179" s="397" t="n">
        <v>125.8</v>
      </c>
    </row>
    <row r="180" customFormat="false" ht="15" hidden="false" customHeight="true" outlineLevel="0" collapsed="false">
      <c r="A180" s="405" t="s">
        <v>1119</v>
      </c>
      <c r="B180" s="413" t="s">
        <v>285</v>
      </c>
      <c r="C180" s="399" t="n">
        <v>2900</v>
      </c>
      <c r="D180" s="421" t="n">
        <v>2954</v>
      </c>
      <c r="E180" s="422" t="n">
        <v>502.6</v>
      </c>
      <c r="F180" s="423" t="n">
        <v>2950</v>
      </c>
      <c r="G180" s="383" t="n">
        <v>521.7</v>
      </c>
    </row>
    <row r="181" customFormat="false" ht="15" hidden="false" customHeight="true" outlineLevel="0" collapsed="false">
      <c r="A181" s="405"/>
      <c r="B181" s="413" t="s">
        <v>1105</v>
      </c>
      <c r="C181" s="401" t="n">
        <v>95.8</v>
      </c>
      <c r="D181" s="422" t="n">
        <v>101.862068965517</v>
      </c>
      <c r="E181" s="422" t="n">
        <v>97.3</v>
      </c>
      <c r="F181" s="424" t="n">
        <v>99.9</v>
      </c>
      <c r="G181" s="397" t="n">
        <v>103.8</v>
      </c>
    </row>
    <row r="182" customFormat="false" ht="15" hidden="false" customHeight="false" outlineLevel="0" collapsed="false">
      <c r="A182" s="420" t="s">
        <v>1124</v>
      </c>
      <c r="B182" s="413" t="s">
        <v>1099</v>
      </c>
      <c r="C182" s="399" t="n">
        <v>192</v>
      </c>
      <c r="D182" s="421" t="n">
        <v>245</v>
      </c>
      <c r="E182" s="422" t="n">
        <v>71.4</v>
      </c>
      <c r="F182" s="423" t="n">
        <v>291</v>
      </c>
      <c r="G182" s="383" t="n">
        <v>67.4</v>
      </c>
    </row>
    <row r="183" customFormat="false" ht="15" hidden="false" customHeight="false" outlineLevel="0" collapsed="false">
      <c r="A183" s="405"/>
      <c r="B183" s="413" t="s">
        <v>1105</v>
      </c>
      <c r="C183" s="399" t="n">
        <v>67.8</v>
      </c>
      <c r="D183" s="422" t="n">
        <v>127.604166666667</v>
      </c>
      <c r="E183" s="422" t="n">
        <v>253.2</v>
      </c>
      <c r="F183" s="424" t="n">
        <v>118.8</v>
      </c>
      <c r="G183" s="397" t="n">
        <v>94.4</v>
      </c>
    </row>
    <row r="184" customFormat="false" ht="15" hidden="false" customHeight="true" outlineLevel="0" collapsed="false">
      <c r="A184" s="405" t="s">
        <v>1116</v>
      </c>
      <c r="B184" s="413"/>
      <c r="C184" s="383"/>
      <c r="D184" s="422"/>
      <c r="E184" s="422"/>
      <c r="F184" s="423"/>
      <c r="G184" s="383"/>
    </row>
    <row r="185" customFormat="false" ht="15" hidden="false" customHeight="true" outlineLevel="0" collapsed="false">
      <c r="A185" s="405" t="s">
        <v>1117</v>
      </c>
      <c r="B185" s="413" t="s">
        <v>1099</v>
      </c>
      <c r="C185" s="383"/>
      <c r="D185" s="422"/>
      <c r="E185" s="422"/>
      <c r="F185" s="423"/>
      <c r="G185" s="383"/>
    </row>
    <row r="186" customFormat="false" ht="15" hidden="false" customHeight="true" outlineLevel="0" collapsed="false">
      <c r="A186" s="405"/>
      <c r="B186" s="413" t="s">
        <v>1105</v>
      </c>
      <c r="C186" s="383"/>
      <c r="D186" s="422"/>
      <c r="E186" s="422"/>
      <c r="F186" s="423"/>
      <c r="G186" s="383"/>
    </row>
    <row r="187" customFormat="false" ht="15" hidden="false" customHeight="true" outlineLevel="0" collapsed="false">
      <c r="A187" s="405" t="s">
        <v>1118</v>
      </c>
      <c r="B187" s="413" t="s">
        <v>1099</v>
      </c>
      <c r="C187" s="396" t="n">
        <v>6</v>
      </c>
      <c r="D187" s="421" t="n">
        <v>13</v>
      </c>
      <c r="E187" s="422" t="n">
        <v>14.9</v>
      </c>
      <c r="F187" s="423" t="n">
        <v>62</v>
      </c>
      <c r="G187" s="383" t="n">
        <v>23.6</v>
      </c>
    </row>
    <row r="188" customFormat="false" ht="15" hidden="false" customHeight="true" outlineLevel="0" collapsed="false">
      <c r="A188" s="405"/>
      <c r="B188" s="413" t="s">
        <v>1105</v>
      </c>
      <c r="C188" s="398" t="n">
        <v>200</v>
      </c>
      <c r="D188" s="422" t="n">
        <v>216.666666666667</v>
      </c>
      <c r="E188" s="422" t="n">
        <v>1354.5</v>
      </c>
      <c r="F188" s="424" t="n">
        <v>476.9</v>
      </c>
      <c r="G188" s="397" t="n">
        <v>158.4</v>
      </c>
    </row>
    <row r="189" customFormat="false" ht="15" hidden="false" customHeight="true" outlineLevel="0" collapsed="false">
      <c r="A189" s="405" t="s">
        <v>1119</v>
      </c>
      <c r="B189" s="413" t="s">
        <v>1099</v>
      </c>
      <c r="C189" s="396" t="n">
        <v>186</v>
      </c>
      <c r="D189" s="421" t="n">
        <v>232</v>
      </c>
      <c r="E189" s="422" t="n">
        <v>56.4</v>
      </c>
      <c r="F189" s="423" t="n">
        <v>229</v>
      </c>
      <c r="G189" s="383" t="n">
        <v>43.8</v>
      </c>
    </row>
    <row r="190" customFormat="false" ht="15" hidden="false" customHeight="true" outlineLevel="0" collapsed="false">
      <c r="A190" s="405"/>
      <c r="B190" s="413" t="s">
        <v>1105</v>
      </c>
      <c r="C190" s="398" t="n">
        <v>66.4</v>
      </c>
      <c r="D190" s="422" t="n">
        <v>124.731182795699</v>
      </c>
      <c r="E190" s="422" t="n">
        <v>208.1</v>
      </c>
      <c r="F190" s="424" t="n">
        <v>98.7</v>
      </c>
      <c r="G190" s="397" t="n">
        <v>77.7</v>
      </c>
    </row>
    <row r="191" customFormat="false" ht="33" hidden="false" customHeight="true" outlineLevel="0" collapsed="false">
      <c r="A191" s="420" t="s">
        <v>1125</v>
      </c>
      <c r="B191" s="413"/>
      <c r="C191" s="383"/>
      <c r="D191" s="422"/>
      <c r="E191" s="422"/>
      <c r="F191" s="423"/>
      <c r="G191" s="383"/>
    </row>
    <row r="192" customFormat="false" ht="15" hidden="false" customHeight="true" outlineLevel="0" collapsed="false">
      <c r="A192" s="405" t="s">
        <v>1126</v>
      </c>
      <c r="B192" s="413" t="s">
        <v>1127</v>
      </c>
      <c r="C192" s="396" t="n">
        <v>2000</v>
      </c>
      <c r="D192" s="421" t="n">
        <v>2287</v>
      </c>
      <c r="E192" s="422"/>
      <c r="F192" s="423" t="n">
        <v>1330</v>
      </c>
      <c r="G192" s="383"/>
    </row>
    <row r="193" customFormat="false" ht="15" hidden="false" customHeight="true" outlineLevel="0" collapsed="false">
      <c r="A193" s="405" t="s">
        <v>1128</v>
      </c>
      <c r="B193" s="413" t="s">
        <v>1127</v>
      </c>
      <c r="C193" s="396" t="n">
        <v>483</v>
      </c>
      <c r="D193" s="421" t="n">
        <v>485</v>
      </c>
      <c r="E193" s="422"/>
      <c r="F193" s="423" t="n">
        <v>486</v>
      </c>
      <c r="G193" s="383"/>
    </row>
    <row r="194" customFormat="false" ht="15" hidden="false" customHeight="true" outlineLevel="0" collapsed="false">
      <c r="A194" s="405" t="s">
        <v>1129</v>
      </c>
      <c r="B194" s="413" t="s">
        <v>1127</v>
      </c>
      <c r="C194" s="396" t="n">
        <v>83</v>
      </c>
      <c r="D194" s="421" t="n">
        <v>83</v>
      </c>
      <c r="E194" s="422"/>
      <c r="F194" s="423" t="n">
        <v>82</v>
      </c>
      <c r="G194" s="383"/>
    </row>
    <row r="195" customFormat="false" ht="33" hidden="false" customHeight="true" outlineLevel="0" collapsed="false">
      <c r="A195" s="420" t="s">
        <v>1130</v>
      </c>
      <c r="B195" s="413"/>
      <c r="C195" s="396"/>
      <c r="D195" s="422"/>
      <c r="E195" s="422"/>
      <c r="F195" s="423"/>
      <c r="G195" s="383"/>
    </row>
    <row r="196" customFormat="false" ht="15" hidden="false" customHeight="true" outlineLevel="0" collapsed="false">
      <c r="A196" s="405" t="s">
        <v>1131</v>
      </c>
      <c r="B196" s="413" t="s">
        <v>1132</v>
      </c>
      <c r="C196" s="396" t="n">
        <v>1796</v>
      </c>
      <c r="D196" s="421" t="n">
        <v>1898</v>
      </c>
      <c r="E196" s="421" t="n">
        <v>2171</v>
      </c>
      <c r="F196" s="423" t="n">
        <v>1865</v>
      </c>
      <c r="G196" s="383" t="n">
        <v>2036</v>
      </c>
    </row>
    <row r="197" customFormat="false" ht="15" hidden="false" customHeight="true" outlineLevel="0" collapsed="false">
      <c r="A197" s="405" t="s">
        <v>1133</v>
      </c>
      <c r="B197" s="413" t="s">
        <v>1132</v>
      </c>
      <c r="C197" s="396" t="n">
        <v>940</v>
      </c>
      <c r="D197" s="421" t="n">
        <v>952</v>
      </c>
      <c r="E197" s="421" t="n">
        <v>1081</v>
      </c>
      <c r="F197" s="423" t="n">
        <v>952</v>
      </c>
      <c r="G197" s="383" t="n">
        <v>1003</v>
      </c>
    </row>
    <row r="198" customFormat="false" ht="15" hidden="false" customHeight="true" outlineLevel="0" collapsed="false">
      <c r="A198" s="405" t="s">
        <v>1134</v>
      </c>
      <c r="B198" s="413" t="s">
        <v>1132</v>
      </c>
      <c r="C198" s="396" t="n">
        <v>1359</v>
      </c>
      <c r="D198" s="421" t="n">
        <v>1322</v>
      </c>
      <c r="E198" s="421" t="n">
        <v>1411</v>
      </c>
      <c r="F198" s="423" t="n">
        <v>1316</v>
      </c>
      <c r="G198" s="383" t="n">
        <v>1307</v>
      </c>
    </row>
    <row r="199" customFormat="false" ht="15" hidden="false" customHeight="true" outlineLevel="0" collapsed="false">
      <c r="A199" s="405" t="s">
        <v>1135</v>
      </c>
      <c r="B199" s="413" t="s">
        <v>1136</v>
      </c>
      <c r="C199" s="396" t="n">
        <v>1.6</v>
      </c>
      <c r="D199" s="422" t="n">
        <v>2.7</v>
      </c>
      <c r="E199" s="422" t="n">
        <v>3.2</v>
      </c>
      <c r="F199" s="423" t="n">
        <v>2.2</v>
      </c>
      <c r="G199" s="383" t="n">
        <v>2.9</v>
      </c>
    </row>
    <row r="200" s="377" customFormat="true" ht="25.2" hidden="false" customHeight="true" outlineLevel="0" collapsed="false">
      <c r="A200" s="425" t="s">
        <v>1137</v>
      </c>
      <c r="B200" s="425"/>
      <c r="C200" s="425"/>
      <c r="D200" s="425"/>
      <c r="E200" s="425"/>
      <c r="F200" s="425"/>
      <c r="G200" s="425"/>
      <c r="H200" s="374"/>
      <c r="I200" s="374"/>
      <c r="J200" s="374"/>
      <c r="K200" s="374"/>
      <c r="L200" s="374"/>
      <c r="M200" s="374"/>
      <c r="N200" s="374"/>
      <c r="O200" s="374"/>
      <c r="P200" s="374"/>
      <c r="Q200" s="374"/>
      <c r="R200" s="374"/>
      <c r="S200" s="374"/>
      <c r="T200" s="374"/>
      <c r="U200" s="374"/>
      <c r="V200" s="374"/>
      <c r="W200" s="374"/>
      <c r="X200" s="374"/>
      <c r="Y200" s="374"/>
      <c r="Z200" s="374"/>
      <c r="AA200" s="374"/>
      <c r="AB200" s="374"/>
      <c r="AC200" s="374"/>
      <c r="AD200" s="374"/>
      <c r="AE200" s="374"/>
      <c r="AF200" s="374"/>
      <c r="AG200" s="374"/>
      <c r="AH200" s="374"/>
      <c r="AI200" s="374"/>
      <c r="AJ200" s="374"/>
      <c r="AK200" s="374"/>
      <c r="AL200" s="374"/>
      <c r="AM200" s="374"/>
      <c r="AN200" s="374"/>
      <c r="AO200" s="374"/>
      <c r="AP200" s="374"/>
      <c r="AQ200" s="374"/>
      <c r="AR200" s="374"/>
      <c r="AS200" s="374"/>
      <c r="AT200" s="374"/>
      <c r="AU200" s="374"/>
      <c r="AV200" s="374"/>
      <c r="AW200" s="374"/>
      <c r="AX200" s="374"/>
      <c r="AY200" s="374"/>
      <c r="AZ200" s="374"/>
      <c r="BA200" s="374"/>
      <c r="BB200" s="374"/>
      <c r="BC200" s="374"/>
      <c r="BD200" s="374"/>
      <c r="BE200" s="374"/>
      <c r="BF200" s="374"/>
      <c r="BG200" s="374"/>
      <c r="BH200" s="374"/>
      <c r="BI200" s="374"/>
      <c r="BJ200" s="374"/>
      <c r="BK200" s="374"/>
      <c r="BL200" s="374"/>
      <c r="BM200" s="374"/>
      <c r="BN200" s="374"/>
      <c r="BO200" s="374"/>
      <c r="BP200" s="374"/>
      <c r="BQ200" s="374"/>
      <c r="BR200" s="374"/>
      <c r="BS200" s="374"/>
      <c r="BT200" s="374"/>
      <c r="BU200" s="374"/>
      <c r="BV200" s="374"/>
      <c r="BW200" s="374"/>
      <c r="BX200" s="374"/>
      <c r="BY200" s="374"/>
      <c r="BZ200" s="374"/>
      <c r="CA200" s="374"/>
      <c r="CB200" s="374"/>
      <c r="CC200" s="374"/>
      <c r="CD200" s="374"/>
      <c r="CE200" s="374"/>
      <c r="CF200" s="374"/>
      <c r="CG200" s="374"/>
      <c r="CH200" s="374"/>
      <c r="CI200" s="374"/>
      <c r="CJ200" s="374"/>
      <c r="CK200" s="374"/>
      <c r="CL200" s="374"/>
      <c r="CM200" s="374"/>
      <c r="CN200" s="374"/>
      <c r="CO200" s="374"/>
      <c r="CP200" s="374"/>
      <c r="CQ200" s="374"/>
      <c r="CR200" s="374"/>
      <c r="CS200" s="374"/>
      <c r="CT200" s="374"/>
      <c r="CU200" s="374"/>
      <c r="CV200" s="374"/>
      <c r="CW200" s="374"/>
      <c r="CX200" s="374"/>
      <c r="CY200" s="374"/>
      <c r="CZ200" s="374"/>
      <c r="DA200" s="374"/>
      <c r="DB200" s="374"/>
      <c r="DC200" s="374"/>
      <c r="DD200" s="374"/>
      <c r="DE200" s="374"/>
      <c r="DF200" s="374"/>
      <c r="DG200" s="374"/>
      <c r="DH200" s="374"/>
      <c r="DI200" s="374"/>
      <c r="DJ200" s="374"/>
      <c r="DK200" s="374"/>
      <c r="DL200" s="374"/>
      <c r="DM200" s="374"/>
      <c r="DN200" s="374"/>
      <c r="DO200" s="374"/>
      <c r="DP200" s="374"/>
      <c r="DQ200" s="374"/>
      <c r="DR200" s="374"/>
      <c r="DS200" s="374"/>
      <c r="DT200" s="374"/>
      <c r="DU200" s="374"/>
      <c r="DV200" s="374"/>
      <c r="DW200" s="374"/>
      <c r="DX200" s="374"/>
      <c r="DY200" s="374"/>
      <c r="DZ200" s="374"/>
      <c r="EA200" s="374"/>
      <c r="EB200" s="374"/>
      <c r="EC200" s="374"/>
      <c r="ED200" s="374"/>
      <c r="EE200" s="374"/>
      <c r="EF200" s="374"/>
      <c r="EG200" s="374"/>
      <c r="EH200" s="374"/>
      <c r="EI200" s="374"/>
      <c r="EJ200" s="374"/>
      <c r="EK200" s="374"/>
      <c r="EL200" s="374"/>
      <c r="EM200" s="374"/>
      <c r="EN200" s="374"/>
      <c r="EO200" s="374"/>
      <c r="EP200" s="374"/>
      <c r="EQ200" s="374"/>
      <c r="ER200" s="374"/>
      <c r="ES200" s="374"/>
      <c r="ET200" s="374"/>
      <c r="EU200" s="374"/>
      <c r="EV200" s="374"/>
      <c r="EW200" s="374"/>
      <c r="EX200" s="374"/>
      <c r="EY200" s="374"/>
      <c r="EZ200" s="374"/>
      <c r="FA200" s="374"/>
      <c r="FB200" s="374"/>
      <c r="FC200" s="374"/>
      <c r="FD200" s="374"/>
      <c r="FE200" s="374"/>
      <c r="FF200" s="374"/>
      <c r="FG200" s="374"/>
      <c r="FH200" s="374"/>
      <c r="FI200" s="374"/>
      <c r="FJ200" s="374"/>
      <c r="FK200" s="374"/>
      <c r="FL200" s="374"/>
      <c r="FM200" s="374"/>
      <c r="FN200" s="374"/>
      <c r="FO200" s="374"/>
      <c r="FP200" s="374"/>
      <c r="FQ200" s="374"/>
      <c r="FR200" s="374"/>
      <c r="FS200" s="374"/>
      <c r="FT200" s="374"/>
      <c r="FU200" s="374"/>
      <c r="FV200" s="374"/>
      <c r="FW200" s="374"/>
      <c r="FX200" s="374"/>
      <c r="FY200" s="374"/>
      <c r="FZ200" s="374"/>
      <c r="GA200" s="374"/>
      <c r="GB200" s="374"/>
      <c r="GC200" s="374"/>
      <c r="GD200" s="374"/>
      <c r="GE200" s="374"/>
      <c r="GF200" s="374"/>
      <c r="GG200" s="374"/>
      <c r="GH200" s="374"/>
      <c r="GI200" s="374"/>
      <c r="GJ200" s="374"/>
      <c r="GK200" s="374"/>
      <c r="GL200" s="374"/>
      <c r="GM200" s="374"/>
      <c r="GN200" s="374"/>
      <c r="GO200" s="374"/>
      <c r="GP200" s="374"/>
      <c r="GQ200" s="374"/>
      <c r="GR200" s="374"/>
      <c r="GS200" s="374"/>
      <c r="GT200" s="374"/>
      <c r="GU200" s="374"/>
      <c r="GV200" s="374"/>
      <c r="GW200" s="374"/>
      <c r="GX200" s="374"/>
      <c r="GY200" s="374"/>
      <c r="GZ200" s="374"/>
      <c r="HA200" s="374"/>
      <c r="HB200" s="374"/>
      <c r="HC200" s="374"/>
      <c r="HD200" s="374"/>
      <c r="HE200" s="374"/>
      <c r="HF200" s="374"/>
      <c r="HG200" s="374"/>
      <c r="HH200" s="374"/>
      <c r="HI200" s="374"/>
      <c r="HJ200" s="374"/>
      <c r="HK200" s="374"/>
      <c r="HL200" s="374"/>
      <c r="HM200" s="374"/>
      <c r="HN200" s="374"/>
      <c r="HO200" s="374"/>
      <c r="HP200" s="374"/>
      <c r="HQ200" s="374"/>
      <c r="HR200" s="374"/>
      <c r="HS200" s="374"/>
      <c r="HT200" s="374"/>
      <c r="HU200" s="374"/>
      <c r="HV200" s="374"/>
      <c r="HW200" s="374"/>
      <c r="HX200" s="374"/>
      <c r="HY200" s="374"/>
      <c r="HZ200" s="374"/>
      <c r="IA200" s="374"/>
      <c r="IB200" s="374"/>
      <c r="IC200" s="374"/>
      <c r="ID200" s="374"/>
      <c r="IE200" s="374"/>
      <c r="IF200" s="374"/>
      <c r="IG200" s="374"/>
      <c r="IH200" s="374"/>
      <c r="II200" s="374"/>
      <c r="IJ200" s="374"/>
    </row>
    <row r="201" customFormat="false" ht="33" hidden="false" customHeight="true" outlineLevel="0" collapsed="false">
      <c r="A201" s="426" t="s">
        <v>1138</v>
      </c>
      <c r="B201" s="413"/>
      <c r="C201" s="427"/>
      <c r="D201" s="427"/>
      <c r="E201" s="427"/>
      <c r="F201" s="427"/>
      <c r="G201" s="427"/>
    </row>
    <row r="202" customFormat="false" ht="15.9" hidden="false" customHeight="true" outlineLevel="0" collapsed="false">
      <c r="A202" s="388" t="s">
        <v>1050</v>
      </c>
      <c r="B202" s="379" t="s">
        <v>1103</v>
      </c>
      <c r="C202" s="396" t="n">
        <v>40.9</v>
      </c>
      <c r="D202" s="423" t="n">
        <v>88.3</v>
      </c>
      <c r="E202" s="428" t="n">
        <v>2.4</v>
      </c>
      <c r="F202" s="423" t="n">
        <v>33.5</v>
      </c>
      <c r="G202" s="428" t="n">
        <v>1.1</v>
      </c>
    </row>
    <row r="203" customFormat="false" ht="15.9" hidden="false" customHeight="true" outlineLevel="0" collapsed="false">
      <c r="A203" s="388" t="s">
        <v>1111</v>
      </c>
      <c r="B203" s="379" t="s">
        <v>1047</v>
      </c>
      <c r="C203" s="396"/>
      <c r="D203" s="396"/>
      <c r="E203" s="397"/>
      <c r="F203" s="423"/>
      <c r="G203" s="383"/>
    </row>
    <row r="204" customFormat="false" ht="33" hidden="false" customHeight="true" outlineLevel="0" collapsed="false">
      <c r="A204" s="426" t="s">
        <v>1139</v>
      </c>
      <c r="B204" s="379"/>
      <c r="C204" s="396"/>
      <c r="D204" s="396"/>
      <c r="E204" s="397"/>
      <c r="F204" s="429"/>
      <c r="G204" s="430"/>
    </row>
    <row r="205" s="391" customFormat="true" ht="15.9" hidden="false" customHeight="true" outlineLevel="0" collapsed="false">
      <c r="A205" s="426" t="s">
        <v>1140</v>
      </c>
      <c r="B205" s="426"/>
      <c r="C205" s="396"/>
      <c r="D205" s="396"/>
      <c r="E205" s="397"/>
      <c r="F205" s="429"/>
      <c r="G205" s="430"/>
      <c r="H205" s="390"/>
      <c r="I205" s="390"/>
      <c r="J205" s="390"/>
      <c r="K205" s="390"/>
      <c r="L205" s="390"/>
      <c r="M205" s="390"/>
      <c r="N205" s="390"/>
      <c r="O205" s="390"/>
      <c r="P205" s="390"/>
      <c r="Q205" s="390"/>
      <c r="R205" s="390"/>
      <c r="S205" s="390"/>
      <c r="T205" s="390"/>
      <c r="U205" s="390"/>
      <c r="V205" s="390"/>
      <c r="W205" s="390"/>
      <c r="X205" s="390"/>
      <c r="Y205" s="390"/>
      <c r="Z205" s="390"/>
      <c r="AA205" s="390"/>
      <c r="AB205" s="390"/>
      <c r="AC205" s="390"/>
      <c r="AD205" s="390"/>
      <c r="AE205" s="390"/>
      <c r="AF205" s="390"/>
      <c r="AG205" s="390"/>
      <c r="AH205" s="390"/>
      <c r="AI205" s="390"/>
      <c r="AJ205" s="390"/>
      <c r="AK205" s="390"/>
      <c r="AL205" s="390"/>
      <c r="AM205" s="390"/>
      <c r="AN205" s="390"/>
      <c r="AO205" s="390"/>
      <c r="AP205" s="390"/>
      <c r="AQ205" s="390"/>
      <c r="AR205" s="390"/>
      <c r="AS205" s="390"/>
      <c r="AT205" s="390"/>
      <c r="AU205" s="390"/>
      <c r="AV205" s="390"/>
      <c r="AW205" s="390"/>
      <c r="AX205" s="390"/>
      <c r="AY205" s="390"/>
      <c r="AZ205" s="390"/>
      <c r="BA205" s="390"/>
      <c r="BB205" s="390"/>
      <c r="BC205" s="390"/>
      <c r="BD205" s="390"/>
      <c r="BE205" s="390"/>
      <c r="BF205" s="390"/>
      <c r="BG205" s="390"/>
      <c r="BH205" s="390"/>
      <c r="BI205" s="390"/>
      <c r="BJ205" s="390"/>
      <c r="BK205" s="390"/>
      <c r="BL205" s="390"/>
      <c r="BM205" s="390"/>
      <c r="BN205" s="390"/>
      <c r="BO205" s="390"/>
      <c r="BP205" s="390"/>
      <c r="BQ205" s="390"/>
      <c r="BR205" s="390"/>
      <c r="BS205" s="390"/>
      <c r="BT205" s="390"/>
      <c r="BU205" s="390"/>
      <c r="BV205" s="390"/>
      <c r="BW205" s="390"/>
      <c r="BX205" s="390"/>
      <c r="BY205" s="390"/>
      <c r="BZ205" s="390"/>
      <c r="CA205" s="390"/>
      <c r="CB205" s="390"/>
      <c r="CC205" s="390"/>
      <c r="CD205" s="390"/>
      <c r="CE205" s="390"/>
      <c r="CF205" s="390"/>
      <c r="CG205" s="390"/>
      <c r="CH205" s="390"/>
      <c r="CI205" s="390"/>
      <c r="CJ205" s="390"/>
      <c r="CK205" s="390"/>
      <c r="CL205" s="390"/>
      <c r="CM205" s="390"/>
      <c r="CN205" s="390"/>
      <c r="CO205" s="390"/>
      <c r="CP205" s="390"/>
      <c r="CQ205" s="390"/>
      <c r="CR205" s="390"/>
      <c r="CS205" s="390"/>
      <c r="CT205" s="390"/>
      <c r="CU205" s="390"/>
      <c r="CV205" s="390"/>
      <c r="CW205" s="390"/>
      <c r="CX205" s="390"/>
      <c r="CY205" s="390"/>
      <c r="CZ205" s="390"/>
      <c r="DA205" s="390"/>
      <c r="DB205" s="390"/>
      <c r="DC205" s="390"/>
      <c r="DD205" s="390"/>
      <c r="DE205" s="390"/>
      <c r="DF205" s="390"/>
      <c r="DG205" s="390"/>
      <c r="DH205" s="390"/>
      <c r="DI205" s="390"/>
      <c r="DJ205" s="390"/>
      <c r="DK205" s="390"/>
      <c r="DL205" s="390"/>
      <c r="DM205" s="390"/>
      <c r="DN205" s="390"/>
      <c r="DO205" s="390"/>
      <c r="DP205" s="390"/>
      <c r="DQ205" s="390"/>
      <c r="DR205" s="390"/>
      <c r="DS205" s="390"/>
      <c r="DT205" s="390"/>
      <c r="DU205" s="390"/>
      <c r="DV205" s="390"/>
      <c r="DW205" s="390"/>
      <c r="DX205" s="390"/>
      <c r="DY205" s="390"/>
      <c r="DZ205" s="390"/>
      <c r="EA205" s="390"/>
      <c r="EB205" s="390"/>
      <c r="EC205" s="390"/>
      <c r="ED205" s="390"/>
      <c r="EE205" s="390"/>
      <c r="EF205" s="390"/>
      <c r="EG205" s="390"/>
      <c r="EH205" s="390"/>
      <c r="EI205" s="390"/>
      <c r="EJ205" s="390"/>
      <c r="EK205" s="390"/>
      <c r="EL205" s="390"/>
      <c r="EM205" s="390"/>
      <c r="EN205" s="390"/>
      <c r="EO205" s="390"/>
      <c r="EP205" s="390"/>
      <c r="EQ205" s="390"/>
      <c r="ER205" s="390"/>
      <c r="ES205" s="390"/>
      <c r="ET205" s="390"/>
      <c r="EU205" s="390"/>
      <c r="EV205" s="390"/>
      <c r="EW205" s="390"/>
      <c r="EX205" s="390"/>
      <c r="EY205" s="390"/>
      <c r="EZ205" s="390"/>
      <c r="FA205" s="390"/>
      <c r="FB205" s="390"/>
      <c r="FC205" s="390"/>
      <c r="FD205" s="390"/>
      <c r="FE205" s="390"/>
      <c r="FF205" s="390"/>
      <c r="FG205" s="390"/>
      <c r="FH205" s="390"/>
      <c r="FI205" s="390"/>
      <c r="FJ205" s="390"/>
      <c r="FK205" s="390"/>
      <c r="FL205" s="390"/>
      <c r="FM205" s="390"/>
      <c r="FN205" s="390"/>
      <c r="FO205" s="390"/>
      <c r="FP205" s="390"/>
      <c r="FQ205" s="390"/>
      <c r="FR205" s="390"/>
      <c r="FS205" s="390"/>
      <c r="FT205" s="390"/>
      <c r="FU205" s="390"/>
      <c r="FV205" s="390"/>
      <c r="FW205" s="390"/>
      <c r="FX205" s="390"/>
      <c r="FY205" s="390"/>
      <c r="FZ205" s="390"/>
      <c r="GA205" s="390"/>
      <c r="GB205" s="390"/>
      <c r="GC205" s="390"/>
      <c r="GD205" s="390"/>
      <c r="GE205" s="390"/>
      <c r="GF205" s="390"/>
      <c r="GG205" s="390"/>
      <c r="GH205" s="390"/>
      <c r="GI205" s="390"/>
      <c r="GJ205" s="390"/>
      <c r="GK205" s="390"/>
      <c r="GL205" s="390"/>
      <c r="GM205" s="390"/>
      <c r="GN205" s="390"/>
      <c r="GO205" s="390"/>
      <c r="GP205" s="390"/>
      <c r="GQ205" s="390"/>
      <c r="GR205" s="390"/>
      <c r="GS205" s="390"/>
      <c r="GT205" s="390"/>
      <c r="GU205" s="390"/>
      <c r="GV205" s="390"/>
      <c r="GW205" s="390"/>
      <c r="GX205" s="390"/>
      <c r="GY205" s="390"/>
      <c r="GZ205" s="390"/>
      <c r="HA205" s="390"/>
      <c r="HB205" s="390"/>
      <c r="HC205" s="390"/>
      <c r="HD205" s="390"/>
      <c r="HE205" s="390"/>
      <c r="HF205" s="390"/>
      <c r="HG205" s="390"/>
      <c r="HH205" s="390"/>
      <c r="HI205" s="390"/>
      <c r="HJ205" s="390"/>
      <c r="HK205" s="390"/>
      <c r="HL205" s="390"/>
      <c r="HM205" s="390"/>
      <c r="HN205" s="390"/>
      <c r="HO205" s="390"/>
      <c r="HP205" s="390"/>
      <c r="HQ205" s="390"/>
      <c r="HR205" s="390"/>
      <c r="HS205" s="390"/>
      <c r="HT205" s="390"/>
      <c r="HU205" s="390"/>
      <c r="HV205" s="390"/>
      <c r="HW205" s="390"/>
      <c r="HX205" s="390"/>
      <c r="HY205" s="390"/>
      <c r="HZ205" s="390"/>
      <c r="IA205" s="390"/>
      <c r="IB205" s="390"/>
      <c r="IC205" s="390"/>
      <c r="ID205" s="390"/>
      <c r="IE205" s="390"/>
      <c r="IF205" s="390"/>
      <c r="IG205" s="390"/>
      <c r="IH205" s="390"/>
      <c r="II205" s="390"/>
      <c r="IJ205" s="390"/>
    </row>
    <row r="206" customFormat="false" ht="15.9" hidden="false" customHeight="true" outlineLevel="0" collapsed="false">
      <c r="A206" s="388" t="s">
        <v>1050</v>
      </c>
      <c r="B206" s="379" t="s">
        <v>1103</v>
      </c>
      <c r="C206" s="398" t="n">
        <v>0.2</v>
      </c>
      <c r="D206" s="398"/>
      <c r="E206" s="397"/>
      <c r="F206" s="429"/>
      <c r="G206" s="430"/>
    </row>
    <row r="207" customFormat="false" ht="15.9" hidden="false" customHeight="true" outlineLevel="0" collapsed="false">
      <c r="A207" s="388" t="s">
        <v>1111</v>
      </c>
      <c r="B207" s="379" t="s">
        <v>1047</v>
      </c>
      <c r="C207" s="430"/>
      <c r="D207" s="430"/>
      <c r="E207" s="430"/>
      <c r="F207" s="429"/>
      <c r="G207" s="430"/>
    </row>
    <row r="208" customFormat="false" ht="15.9" hidden="false" customHeight="true" outlineLevel="0" collapsed="false">
      <c r="A208" s="426" t="s">
        <v>1141</v>
      </c>
      <c r="B208" s="379"/>
      <c r="C208" s="430"/>
      <c r="D208" s="430"/>
      <c r="E208" s="430"/>
      <c r="F208" s="429"/>
      <c r="G208" s="430"/>
    </row>
    <row r="209" customFormat="false" ht="15.9" hidden="false" customHeight="true" outlineLevel="0" collapsed="false">
      <c r="A209" s="388" t="s">
        <v>1050</v>
      </c>
      <c r="B209" s="379" t="s">
        <v>1103</v>
      </c>
      <c r="C209" s="396"/>
      <c r="D209" s="396"/>
      <c r="E209" s="430"/>
      <c r="F209" s="429"/>
      <c r="G209" s="430"/>
    </row>
    <row r="210" customFormat="false" ht="15.9" hidden="false" customHeight="true" outlineLevel="0" collapsed="false">
      <c r="A210" s="388" t="s">
        <v>1111</v>
      </c>
      <c r="B210" s="379" t="s">
        <v>1047</v>
      </c>
      <c r="C210" s="396"/>
      <c r="D210" s="396"/>
      <c r="E210" s="430"/>
      <c r="F210" s="429"/>
      <c r="G210" s="430"/>
    </row>
    <row r="211" s="391" customFormat="true" ht="15.9" hidden="false" customHeight="true" outlineLevel="0" collapsed="false">
      <c r="A211" s="426" t="s">
        <v>1142</v>
      </c>
      <c r="B211" s="426"/>
      <c r="C211" s="396"/>
      <c r="D211" s="396"/>
      <c r="E211" s="430"/>
      <c r="F211" s="429"/>
      <c r="G211" s="430"/>
      <c r="H211" s="390"/>
      <c r="I211" s="390"/>
      <c r="J211" s="390"/>
      <c r="K211" s="390"/>
      <c r="L211" s="390"/>
      <c r="M211" s="390"/>
      <c r="N211" s="390"/>
      <c r="O211" s="390"/>
      <c r="P211" s="390"/>
      <c r="Q211" s="390"/>
      <c r="R211" s="390"/>
      <c r="S211" s="390"/>
      <c r="T211" s="390"/>
      <c r="U211" s="390"/>
      <c r="V211" s="390"/>
      <c r="W211" s="390"/>
      <c r="X211" s="390"/>
      <c r="Y211" s="390"/>
      <c r="Z211" s="390"/>
      <c r="AA211" s="390"/>
      <c r="AB211" s="390"/>
      <c r="AC211" s="390"/>
      <c r="AD211" s="390"/>
      <c r="AE211" s="390"/>
      <c r="AF211" s="390"/>
      <c r="AG211" s="390"/>
      <c r="AH211" s="390"/>
      <c r="AI211" s="390"/>
      <c r="AJ211" s="390"/>
      <c r="AK211" s="390"/>
      <c r="AL211" s="390"/>
      <c r="AM211" s="390"/>
      <c r="AN211" s="390"/>
      <c r="AO211" s="390"/>
      <c r="AP211" s="390"/>
      <c r="AQ211" s="390"/>
      <c r="AR211" s="390"/>
      <c r="AS211" s="390"/>
      <c r="AT211" s="390"/>
      <c r="AU211" s="390"/>
      <c r="AV211" s="390"/>
      <c r="AW211" s="390"/>
      <c r="AX211" s="390"/>
      <c r="AY211" s="390"/>
      <c r="AZ211" s="390"/>
      <c r="BA211" s="390"/>
      <c r="BB211" s="390"/>
      <c r="BC211" s="390"/>
      <c r="BD211" s="390"/>
      <c r="BE211" s="390"/>
      <c r="BF211" s="390"/>
      <c r="BG211" s="390"/>
      <c r="BH211" s="390"/>
      <c r="BI211" s="390"/>
      <c r="BJ211" s="390"/>
      <c r="BK211" s="390"/>
      <c r="BL211" s="390"/>
      <c r="BM211" s="390"/>
      <c r="BN211" s="390"/>
      <c r="BO211" s="390"/>
      <c r="BP211" s="390"/>
      <c r="BQ211" s="390"/>
      <c r="BR211" s="390"/>
      <c r="BS211" s="390"/>
      <c r="BT211" s="390"/>
      <c r="BU211" s="390"/>
      <c r="BV211" s="390"/>
      <c r="BW211" s="390"/>
      <c r="BX211" s="390"/>
      <c r="BY211" s="390"/>
      <c r="BZ211" s="390"/>
      <c r="CA211" s="390"/>
      <c r="CB211" s="390"/>
      <c r="CC211" s="390"/>
      <c r="CD211" s="390"/>
      <c r="CE211" s="390"/>
      <c r="CF211" s="390"/>
      <c r="CG211" s="390"/>
      <c r="CH211" s="390"/>
      <c r="CI211" s="390"/>
      <c r="CJ211" s="390"/>
      <c r="CK211" s="390"/>
      <c r="CL211" s="390"/>
      <c r="CM211" s="390"/>
      <c r="CN211" s="390"/>
      <c r="CO211" s="390"/>
      <c r="CP211" s="390"/>
      <c r="CQ211" s="390"/>
      <c r="CR211" s="390"/>
      <c r="CS211" s="390"/>
      <c r="CT211" s="390"/>
      <c r="CU211" s="390"/>
      <c r="CV211" s="390"/>
      <c r="CW211" s="390"/>
      <c r="CX211" s="390"/>
      <c r="CY211" s="390"/>
      <c r="CZ211" s="390"/>
      <c r="DA211" s="390"/>
      <c r="DB211" s="390"/>
      <c r="DC211" s="390"/>
      <c r="DD211" s="390"/>
      <c r="DE211" s="390"/>
      <c r="DF211" s="390"/>
      <c r="DG211" s="390"/>
      <c r="DH211" s="390"/>
      <c r="DI211" s="390"/>
      <c r="DJ211" s="390"/>
      <c r="DK211" s="390"/>
      <c r="DL211" s="390"/>
      <c r="DM211" s="390"/>
      <c r="DN211" s="390"/>
      <c r="DO211" s="390"/>
      <c r="DP211" s="390"/>
      <c r="DQ211" s="390"/>
      <c r="DR211" s="390"/>
      <c r="DS211" s="390"/>
      <c r="DT211" s="390"/>
      <c r="DU211" s="390"/>
      <c r="DV211" s="390"/>
      <c r="DW211" s="390"/>
      <c r="DX211" s="390"/>
      <c r="DY211" s="390"/>
      <c r="DZ211" s="390"/>
      <c r="EA211" s="390"/>
      <c r="EB211" s="390"/>
      <c r="EC211" s="390"/>
      <c r="ED211" s="390"/>
      <c r="EE211" s="390"/>
      <c r="EF211" s="390"/>
      <c r="EG211" s="390"/>
      <c r="EH211" s="390"/>
      <c r="EI211" s="390"/>
      <c r="EJ211" s="390"/>
      <c r="EK211" s="390"/>
      <c r="EL211" s="390"/>
      <c r="EM211" s="390"/>
      <c r="EN211" s="390"/>
      <c r="EO211" s="390"/>
      <c r="EP211" s="390"/>
      <c r="EQ211" s="390"/>
      <c r="ER211" s="390"/>
      <c r="ES211" s="390"/>
      <c r="ET211" s="390"/>
      <c r="EU211" s="390"/>
      <c r="EV211" s="390"/>
      <c r="EW211" s="390"/>
      <c r="EX211" s="390"/>
      <c r="EY211" s="390"/>
      <c r="EZ211" s="390"/>
      <c r="FA211" s="390"/>
      <c r="FB211" s="390"/>
      <c r="FC211" s="390"/>
      <c r="FD211" s="390"/>
      <c r="FE211" s="390"/>
      <c r="FF211" s="390"/>
      <c r="FG211" s="390"/>
      <c r="FH211" s="390"/>
      <c r="FI211" s="390"/>
      <c r="FJ211" s="390"/>
      <c r="FK211" s="390"/>
      <c r="FL211" s="390"/>
      <c r="FM211" s="390"/>
      <c r="FN211" s="390"/>
      <c r="FO211" s="390"/>
      <c r="FP211" s="390"/>
      <c r="FQ211" s="390"/>
      <c r="FR211" s="390"/>
      <c r="FS211" s="390"/>
      <c r="FT211" s="390"/>
      <c r="FU211" s="390"/>
      <c r="FV211" s="390"/>
      <c r="FW211" s="390"/>
      <c r="FX211" s="390"/>
      <c r="FY211" s="390"/>
      <c r="FZ211" s="390"/>
      <c r="GA211" s="390"/>
      <c r="GB211" s="390"/>
      <c r="GC211" s="390"/>
      <c r="GD211" s="390"/>
      <c r="GE211" s="390"/>
      <c r="GF211" s="390"/>
      <c r="GG211" s="390"/>
      <c r="GH211" s="390"/>
      <c r="GI211" s="390"/>
      <c r="GJ211" s="390"/>
      <c r="GK211" s="390"/>
      <c r="GL211" s="390"/>
      <c r="GM211" s="390"/>
      <c r="GN211" s="390"/>
      <c r="GO211" s="390"/>
      <c r="GP211" s="390"/>
      <c r="GQ211" s="390"/>
      <c r="GR211" s="390"/>
      <c r="GS211" s="390"/>
      <c r="GT211" s="390"/>
      <c r="GU211" s="390"/>
      <c r="GV211" s="390"/>
      <c r="GW211" s="390"/>
      <c r="GX211" s="390"/>
      <c r="GY211" s="390"/>
      <c r="GZ211" s="390"/>
      <c r="HA211" s="390"/>
      <c r="HB211" s="390"/>
      <c r="HC211" s="390"/>
      <c r="HD211" s="390"/>
      <c r="HE211" s="390"/>
      <c r="HF211" s="390"/>
      <c r="HG211" s="390"/>
      <c r="HH211" s="390"/>
      <c r="HI211" s="390"/>
      <c r="HJ211" s="390"/>
      <c r="HK211" s="390"/>
      <c r="HL211" s="390"/>
      <c r="HM211" s="390"/>
      <c r="HN211" s="390"/>
      <c r="HO211" s="390"/>
      <c r="HP211" s="390"/>
      <c r="HQ211" s="390"/>
      <c r="HR211" s="390"/>
      <c r="HS211" s="390"/>
      <c r="HT211" s="390"/>
      <c r="HU211" s="390"/>
      <c r="HV211" s="390"/>
      <c r="HW211" s="390"/>
      <c r="HX211" s="390"/>
      <c r="HY211" s="390"/>
      <c r="HZ211" s="390"/>
      <c r="IA211" s="390"/>
      <c r="IB211" s="390"/>
      <c r="IC211" s="390"/>
      <c r="ID211" s="390"/>
      <c r="IE211" s="390"/>
      <c r="IF211" s="390"/>
      <c r="IG211" s="390"/>
      <c r="IH211" s="390"/>
      <c r="II211" s="390"/>
      <c r="IJ211" s="390"/>
    </row>
    <row r="212" customFormat="false" ht="15.9" hidden="false" customHeight="true" outlineLevel="0" collapsed="false">
      <c r="A212" s="388" t="s">
        <v>1050</v>
      </c>
      <c r="B212" s="379" t="s">
        <v>1103</v>
      </c>
      <c r="C212" s="396"/>
      <c r="D212" s="396"/>
      <c r="E212" s="430"/>
      <c r="F212" s="429"/>
      <c r="G212" s="430"/>
    </row>
    <row r="213" customFormat="false" ht="15.9" hidden="false" customHeight="true" outlineLevel="0" collapsed="false">
      <c r="A213" s="388" t="s">
        <v>1111</v>
      </c>
      <c r="B213" s="379" t="s">
        <v>1047</v>
      </c>
      <c r="C213" s="396"/>
      <c r="D213" s="396"/>
      <c r="E213" s="430"/>
      <c r="F213" s="429"/>
      <c r="G213" s="430"/>
    </row>
    <row r="214" s="391" customFormat="true" ht="15.9" hidden="false" customHeight="true" outlineLevel="0" collapsed="false">
      <c r="A214" s="426" t="s">
        <v>1143</v>
      </c>
      <c r="B214" s="426"/>
      <c r="C214" s="396"/>
      <c r="D214" s="396"/>
      <c r="E214" s="430"/>
      <c r="F214" s="429"/>
      <c r="G214" s="430"/>
      <c r="H214" s="390"/>
      <c r="I214" s="390"/>
      <c r="J214" s="390"/>
      <c r="K214" s="390"/>
      <c r="L214" s="390"/>
      <c r="M214" s="390"/>
      <c r="N214" s="390"/>
      <c r="O214" s="390"/>
      <c r="P214" s="390"/>
      <c r="Q214" s="390"/>
      <c r="R214" s="390"/>
      <c r="S214" s="390"/>
      <c r="T214" s="390"/>
      <c r="U214" s="390"/>
      <c r="V214" s="390"/>
      <c r="W214" s="390"/>
      <c r="X214" s="390"/>
      <c r="Y214" s="390"/>
      <c r="Z214" s="390"/>
      <c r="AA214" s="390"/>
      <c r="AB214" s="390"/>
      <c r="AC214" s="390"/>
      <c r="AD214" s="390"/>
      <c r="AE214" s="390"/>
      <c r="AF214" s="390"/>
      <c r="AG214" s="390"/>
      <c r="AH214" s="390"/>
      <c r="AI214" s="390"/>
      <c r="AJ214" s="390"/>
      <c r="AK214" s="390"/>
      <c r="AL214" s="390"/>
      <c r="AM214" s="390"/>
      <c r="AN214" s="390"/>
      <c r="AO214" s="390"/>
      <c r="AP214" s="390"/>
      <c r="AQ214" s="390"/>
      <c r="AR214" s="390"/>
      <c r="AS214" s="390"/>
      <c r="AT214" s="390"/>
      <c r="AU214" s="390"/>
      <c r="AV214" s="390"/>
      <c r="AW214" s="390"/>
      <c r="AX214" s="390"/>
      <c r="AY214" s="390"/>
      <c r="AZ214" s="390"/>
      <c r="BA214" s="390"/>
      <c r="BB214" s="390"/>
      <c r="BC214" s="390"/>
      <c r="BD214" s="390"/>
      <c r="BE214" s="390"/>
      <c r="BF214" s="390"/>
      <c r="BG214" s="390"/>
      <c r="BH214" s="390"/>
      <c r="BI214" s="390"/>
      <c r="BJ214" s="390"/>
      <c r="BK214" s="390"/>
      <c r="BL214" s="390"/>
      <c r="BM214" s="390"/>
      <c r="BN214" s="390"/>
      <c r="BO214" s="390"/>
      <c r="BP214" s="390"/>
      <c r="BQ214" s="390"/>
      <c r="BR214" s="390"/>
      <c r="BS214" s="390"/>
      <c r="BT214" s="390"/>
      <c r="BU214" s="390"/>
      <c r="BV214" s="390"/>
      <c r="BW214" s="390"/>
      <c r="BX214" s="390"/>
      <c r="BY214" s="390"/>
      <c r="BZ214" s="390"/>
      <c r="CA214" s="390"/>
      <c r="CB214" s="390"/>
      <c r="CC214" s="390"/>
      <c r="CD214" s="390"/>
      <c r="CE214" s="390"/>
      <c r="CF214" s="390"/>
      <c r="CG214" s="390"/>
      <c r="CH214" s="390"/>
      <c r="CI214" s="390"/>
      <c r="CJ214" s="390"/>
      <c r="CK214" s="390"/>
      <c r="CL214" s="390"/>
      <c r="CM214" s="390"/>
      <c r="CN214" s="390"/>
      <c r="CO214" s="390"/>
      <c r="CP214" s="390"/>
      <c r="CQ214" s="390"/>
      <c r="CR214" s="390"/>
      <c r="CS214" s="390"/>
      <c r="CT214" s="390"/>
      <c r="CU214" s="390"/>
      <c r="CV214" s="390"/>
      <c r="CW214" s="390"/>
      <c r="CX214" s="390"/>
      <c r="CY214" s="390"/>
      <c r="CZ214" s="390"/>
      <c r="DA214" s="390"/>
      <c r="DB214" s="390"/>
      <c r="DC214" s="390"/>
      <c r="DD214" s="390"/>
      <c r="DE214" s="390"/>
      <c r="DF214" s="390"/>
      <c r="DG214" s="390"/>
      <c r="DH214" s="390"/>
      <c r="DI214" s="390"/>
      <c r="DJ214" s="390"/>
      <c r="DK214" s="390"/>
      <c r="DL214" s="390"/>
      <c r="DM214" s="390"/>
      <c r="DN214" s="390"/>
      <c r="DO214" s="390"/>
      <c r="DP214" s="390"/>
      <c r="DQ214" s="390"/>
      <c r="DR214" s="390"/>
      <c r="DS214" s="390"/>
      <c r="DT214" s="390"/>
      <c r="DU214" s="390"/>
      <c r="DV214" s="390"/>
      <c r="DW214" s="390"/>
      <c r="DX214" s="390"/>
      <c r="DY214" s="390"/>
      <c r="DZ214" s="390"/>
      <c r="EA214" s="390"/>
      <c r="EB214" s="390"/>
      <c r="EC214" s="390"/>
      <c r="ED214" s="390"/>
      <c r="EE214" s="390"/>
      <c r="EF214" s="390"/>
      <c r="EG214" s="390"/>
      <c r="EH214" s="390"/>
      <c r="EI214" s="390"/>
      <c r="EJ214" s="390"/>
      <c r="EK214" s="390"/>
      <c r="EL214" s="390"/>
      <c r="EM214" s="390"/>
      <c r="EN214" s="390"/>
      <c r="EO214" s="390"/>
      <c r="EP214" s="390"/>
      <c r="EQ214" s="390"/>
      <c r="ER214" s="390"/>
      <c r="ES214" s="390"/>
      <c r="ET214" s="390"/>
      <c r="EU214" s="390"/>
      <c r="EV214" s="390"/>
      <c r="EW214" s="390"/>
      <c r="EX214" s="390"/>
      <c r="EY214" s="390"/>
      <c r="EZ214" s="390"/>
      <c r="FA214" s="390"/>
      <c r="FB214" s="390"/>
      <c r="FC214" s="390"/>
      <c r="FD214" s="390"/>
      <c r="FE214" s="390"/>
      <c r="FF214" s="390"/>
      <c r="FG214" s="390"/>
      <c r="FH214" s="390"/>
      <c r="FI214" s="390"/>
      <c r="FJ214" s="390"/>
      <c r="FK214" s="390"/>
      <c r="FL214" s="390"/>
      <c r="FM214" s="390"/>
      <c r="FN214" s="390"/>
      <c r="FO214" s="390"/>
      <c r="FP214" s="390"/>
      <c r="FQ214" s="390"/>
      <c r="FR214" s="390"/>
      <c r="FS214" s="390"/>
      <c r="FT214" s="390"/>
      <c r="FU214" s="390"/>
      <c r="FV214" s="390"/>
      <c r="FW214" s="390"/>
      <c r="FX214" s="390"/>
      <c r="FY214" s="390"/>
      <c r="FZ214" s="390"/>
      <c r="GA214" s="390"/>
      <c r="GB214" s="390"/>
      <c r="GC214" s="390"/>
      <c r="GD214" s="390"/>
      <c r="GE214" s="390"/>
      <c r="GF214" s="390"/>
      <c r="GG214" s="390"/>
      <c r="GH214" s="390"/>
      <c r="GI214" s="390"/>
      <c r="GJ214" s="390"/>
      <c r="GK214" s="390"/>
      <c r="GL214" s="390"/>
      <c r="GM214" s="390"/>
      <c r="GN214" s="390"/>
      <c r="GO214" s="390"/>
      <c r="GP214" s="390"/>
      <c r="GQ214" s="390"/>
      <c r="GR214" s="390"/>
      <c r="GS214" s="390"/>
      <c r="GT214" s="390"/>
      <c r="GU214" s="390"/>
      <c r="GV214" s="390"/>
      <c r="GW214" s="390"/>
      <c r="GX214" s="390"/>
      <c r="GY214" s="390"/>
      <c r="GZ214" s="390"/>
      <c r="HA214" s="390"/>
      <c r="HB214" s="390"/>
      <c r="HC214" s="390"/>
      <c r="HD214" s="390"/>
      <c r="HE214" s="390"/>
      <c r="HF214" s="390"/>
      <c r="HG214" s="390"/>
      <c r="HH214" s="390"/>
      <c r="HI214" s="390"/>
      <c r="HJ214" s="390"/>
      <c r="HK214" s="390"/>
      <c r="HL214" s="390"/>
      <c r="HM214" s="390"/>
      <c r="HN214" s="390"/>
      <c r="HO214" s="390"/>
      <c r="HP214" s="390"/>
      <c r="HQ214" s="390"/>
      <c r="HR214" s="390"/>
      <c r="HS214" s="390"/>
      <c r="HT214" s="390"/>
      <c r="HU214" s="390"/>
      <c r="HV214" s="390"/>
      <c r="HW214" s="390"/>
      <c r="HX214" s="390"/>
      <c r="HY214" s="390"/>
      <c r="HZ214" s="390"/>
      <c r="IA214" s="390"/>
      <c r="IB214" s="390"/>
      <c r="IC214" s="390"/>
      <c r="ID214" s="390"/>
      <c r="IE214" s="390"/>
      <c r="IF214" s="390"/>
      <c r="IG214" s="390"/>
      <c r="IH214" s="390"/>
      <c r="II214" s="390"/>
      <c r="IJ214" s="390"/>
    </row>
    <row r="215" customFormat="false" ht="15.9" hidden="false" customHeight="true" outlineLevel="0" collapsed="false">
      <c r="A215" s="388" t="s">
        <v>1050</v>
      </c>
      <c r="B215" s="379" t="s">
        <v>1103</v>
      </c>
      <c r="C215" s="396"/>
      <c r="D215" s="396"/>
      <c r="E215" s="430"/>
      <c r="F215" s="429"/>
      <c r="G215" s="430"/>
    </row>
    <row r="216" customFormat="false" ht="15.9" hidden="false" customHeight="true" outlineLevel="0" collapsed="false">
      <c r="A216" s="388" t="s">
        <v>1111</v>
      </c>
      <c r="B216" s="379" t="s">
        <v>1047</v>
      </c>
      <c r="C216" s="430"/>
      <c r="D216" s="430"/>
      <c r="E216" s="430"/>
      <c r="F216" s="429"/>
      <c r="G216" s="430"/>
    </row>
    <row r="217" s="391" customFormat="true" ht="27.6" hidden="false" customHeight="false" outlineLevel="0" collapsed="false">
      <c r="A217" s="426" t="s">
        <v>1144</v>
      </c>
      <c r="B217" s="426"/>
      <c r="C217" s="430"/>
      <c r="D217" s="430"/>
      <c r="E217" s="430"/>
      <c r="F217" s="429"/>
      <c r="G217" s="430"/>
      <c r="H217" s="390"/>
      <c r="I217" s="390"/>
      <c r="J217" s="390"/>
      <c r="K217" s="390"/>
      <c r="L217" s="390"/>
      <c r="M217" s="390"/>
      <c r="N217" s="390"/>
      <c r="O217" s="390"/>
      <c r="P217" s="390"/>
      <c r="Q217" s="390"/>
      <c r="R217" s="390"/>
      <c r="S217" s="390"/>
      <c r="T217" s="390"/>
      <c r="U217" s="390"/>
      <c r="V217" s="390"/>
      <c r="W217" s="390"/>
      <c r="X217" s="390"/>
      <c r="Y217" s="390"/>
      <c r="Z217" s="390"/>
      <c r="AA217" s="390"/>
      <c r="AB217" s="390"/>
      <c r="AC217" s="390"/>
      <c r="AD217" s="390"/>
      <c r="AE217" s="390"/>
      <c r="AF217" s="390"/>
      <c r="AG217" s="390"/>
      <c r="AH217" s="390"/>
      <c r="AI217" s="390"/>
      <c r="AJ217" s="390"/>
      <c r="AK217" s="390"/>
      <c r="AL217" s="390"/>
      <c r="AM217" s="390"/>
      <c r="AN217" s="390"/>
      <c r="AO217" s="390"/>
      <c r="AP217" s="390"/>
      <c r="AQ217" s="390"/>
      <c r="AR217" s="390"/>
      <c r="AS217" s="390"/>
      <c r="AT217" s="390"/>
      <c r="AU217" s="390"/>
      <c r="AV217" s="390"/>
      <c r="AW217" s="390"/>
      <c r="AX217" s="390"/>
      <c r="AY217" s="390"/>
      <c r="AZ217" s="390"/>
      <c r="BA217" s="390"/>
      <c r="BB217" s="390"/>
      <c r="BC217" s="390"/>
      <c r="BD217" s="390"/>
      <c r="BE217" s="390"/>
      <c r="BF217" s="390"/>
      <c r="BG217" s="390"/>
      <c r="BH217" s="390"/>
      <c r="BI217" s="390"/>
      <c r="BJ217" s="390"/>
      <c r="BK217" s="390"/>
      <c r="BL217" s="390"/>
      <c r="BM217" s="390"/>
      <c r="BN217" s="390"/>
      <c r="BO217" s="390"/>
      <c r="BP217" s="390"/>
      <c r="BQ217" s="390"/>
      <c r="BR217" s="390"/>
      <c r="BS217" s="390"/>
      <c r="BT217" s="390"/>
      <c r="BU217" s="390"/>
      <c r="BV217" s="390"/>
      <c r="BW217" s="390"/>
      <c r="BX217" s="390"/>
      <c r="BY217" s="390"/>
      <c r="BZ217" s="390"/>
      <c r="CA217" s="390"/>
      <c r="CB217" s="390"/>
      <c r="CC217" s="390"/>
      <c r="CD217" s="390"/>
      <c r="CE217" s="390"/>
      <c r="CF217" s="390"/>
      <c r="CG217" s="390"/>
      <c r="CH217" s="390"/>
      <c r="CI217" s="390"/>
      <c r="CJ217" s="390"/>
      <c r="CK217" s="390"/>
      <c r="CL217" s="390"/>
      <c r="CM217" s="390"/>
      <c r="CN217" s="390"/>
      <c r="CO217" s="390"/>
      <c r="CP217" s="390"/>
      <c r="CQ217" s="390"/>
      <c r="CR217" s="390"/>
      <c r="CS217" s="390"/>
      <c r="CT217" s="390"/>
      <c r="CU217" s="390"/>
      <c r="CV217" s="390"/>
      <c r="CW217" s="390"/>
      <c r="CX217" s="390"/>
      <c r="CY217" s="390"/>
      <c r="CZ217" s="390"/>
      <c r="DA217" s="390"/>
      <c r="DB217" s="390"/>
      <c r="DC217" s="390"/>
      <c r="DD217" s="390"/>
      <c r="DE217" s="390"/>
      <c r="DF217" s="390"/>
      <c r="DG217" s="390"/>
      <c r="DH217" s="390"/>
      <c r="DI217" s="390"/>
      <c r="DJ217" s="390"/>
      <c r="DK217" s="390"/>
      <c r="DL217" s="390"/>
      <c r="DM217" s="390"/>
      <c r="DN217" s="390"/>
      <c r="DO217" s="390"/>
      <c r="DP217" s="390"/>
      <c r="DQ217" s="390"/>
      <c r="DR217" s="390"/>
      <c r="DS217" s="390"/>
      <c r="DT217" s="390"/>
      <c r="DU217" s="390"/>
      <c r="DV217" s="390"/>
      <c r="DW217" s="390"/>
      <c r="DX217" s="390"/>
      <c r="DY217" s="390"/>
      <c r="DZ217" s="390"/>
      <c r="EA217" s="390"/>
      <c r="EB217" s="390"/>
      <c r="EC217" s="390"/>
      <c r="ED217" s="390"/>
      <c r="EE217" s="390"/>
      <c r="EF217" s="390"/>
      <c r="EG217" s="390"/>
      <c r="EH217" s="390"/>
      <c r="EI217" s="390"/>
      <c r="EJ217" s="390"/>
      <c r="EK217" s="390"/>
      <c r="EL217" s="390"/>
      <c r="EM217" s="390"/>
      <c r="EN217" s="390"/>
      <c r="EO217" s="390"/>
      <c r="EP217" s="390"/>
      <c r="EQ217" s="390"/>
      <c r="ER217" s="390"/>
      <c r="ES217" s="390"/>
      <c r="ET217" s="390"/>
      <c r="EU217" s="390"/>
      <c r="EV217" s="390"/>
      <c r="EW217" s="390"/>
      <c r="EX217" s="390"/>
      <c r="EY217" s="390"/>
      <c r="EZ217" s="390"/>
      <c r="FA217" s="390"/>
      <c r="FB217" s="390"/>
      <c r="FC217" s="390"/>
      <c r="FD217" s="390"/>
      <c r="FE217" s="390"/>
      <c r="FF217" s="390"/>
      <c r="FG217" s="390"/>
      <c r="FH217" s="390"/>
      <c r="FI217" s="390"/>
      <c r="FJ217" s="390"/>
      <c r="FK217" s="390"/>
      <c r="FL217" s="390"/>
      <c r="FM217" s="390"/>
      <c r="FN217" s="390"/>
      <c r="FO217" s="390"/>
      <c r="FP217" s="390"/>
      <c r="FQ217" s="390"/>
      <c r="FR217" s="390"/>
      <c r="FS217" s="390"/>
      <c r="FT217" s="390"/>
      <c r="FU217" s="390"/>
      <c r="FV217" s="390"/>
      <c r="FW217" s="390"/>
      <c r="FX217" s="390"/>
      <c r="FY217" s="390"/>
      <c r="FZ217" s="390"/>
      <c r="GA217" s="390"/>
      <c r="GB217" s="390"/>
      <c r="GC217" s="390"/>
      <c r="GD217" s="390"/>
      <c r="GE217" s="390"/>
      <c r="GF217" s="390"/>
      <c r="GG217" s="390"/>
      <c r="GH217" s="390"/>
      <c r="GI217" s="390"/>
      <c r="GJ217" s="390"/>
      <c r="GK217" s="390"/>
      <c r="GL217" s="390"/>
      <c r="GM217" s="390"/>
      <c r="GN217" s="390"/>
      <c r="GO217" s="390"/>
      <c r="GP217" s="390"/>
      <c r="GQ217" s="390"/>
      <c r="GR217" s="390"/>
      <c r="GS217" s="390"/>
      <c r="GT217" s="390"/>
      <c r="GU217" s="390"/>
      <c r="GV217" s="390"/>
      <c r="GW217" s="390"/>
      <c r="GX217" s="390"/>
      <c r="GY217" s="390"/>
      <c r="GZ217" s="390"/>
      <c r="HA217" s="390"/>
      <c r="HB217" s="390"/>
      <c r="HC217" s="390"/>
      <c r="HD217" s="390"/>
      <c r="HE217" s="390"/>
      <c r="HF217" s="390"/>
      <c r="HG217" s="390"/>
      <c r="HH217" s="390"/>
      <c r="HI217" s="390"/>
      <c r="HJ217" s="390"/>
      <c r="HK217" s="390"/>
      <c r="HL217" s="390"/>
      <c r="HM217" s="390"/>
      <c r="HN217" s="390"/>
      <c r="HO217" s="390"/>
      <c r="HP217" s="390"/>
      <c r="HQ217" s="390"/>
      <c r="HR217" s="390"/>
      <c r="HS217" s="390"/>
      <c r="HT217" s="390"/>
      <c r="HU217" s="390"/>
      <c r="HV217" s="390"/>
      <c r="HW217" s="390"/>
      <c r="HX217" s="390"/>
      <c r="HY217" s="390"/>
      <c r="HZ217" s="390"/>
      <c r="IA217" s="390"/>
      <c r="IB217" s="390"/>
      <c r="IC217" s="390"/>
      <c r="ID217" s="390"/>
      <c r="IE217" s="390"/>
      <c r="IF217" s="390"/>
      <c r="IG217" s="390"/>
      <c r="IH217" s="390"/>
      <c r="II217" s="390"/>
      <c r="IJ217" s="390"/>
    </row>
    <row r="218" customFormat="false" ht="15.9" hidden="false" customHeight="true" outlineLevel="0" collapsed="false">
      <c r="A218" s="388" t="s">
        <v>1050</v>
      </c>
      <c r="B218" s="379" t="s">
        <v>1103</v>
      </c>
      <c r="C218" s="396" t="n">
        <v>8.1</v>
      </c>
      <c r="D218" s="396"/>
      <c r="E218" s="397"/>
      <c r="F218" s="429" t="n">
        <v>5.8</v>
      </c>
      <c r="G218" s="428"/>
    </row>
    <row r="219" customFormat="false" ht="15.9" hidden="false" customHeight="true" outlineLevel="0" collapsed="false">
      <c r="A219" s="388" t="s">
        <v>1111</v>
      </c>
      <c r="B219" s="379" t="s">
        <v>1047</v>
      </c>
      <c r="C219" s="396"/>
      <c r="D219" s="396"/>
      <c r="E219" s="397"/>
      <c r="F219" s="429"/>
      <c r="G219" s="430"/>
    </row>
    <row r="220" s="391" customFormat="true" ht="15.9" hidden="false" customHeight="true" outlineLevel="0" collapsed="false">
      <c r="A220" s="426" t="s">
        <v>1145</v>
      </c>
      <c r="B220" s="426"/>
      <c r="C220" s="396"/>
      <c r="D220" s="396"/>
      <c r="E220" s="397"/>
      <c r="F220" s="429"/>
      <c r="G220" s="430"/>
      <c r="H220" s="390"/>
      <c r="I220" s="390"/>
      <c r="J220" s="390"/>
      <c r="K220" s="390"/>
      <c r="L220" s="390"/>
      <c r="M220" s="390"/>
      <c r="N220" s="390"/>
      <c r="O220" s="390"/>
      <c r="P220" s="390"/>
      <c r="Q220" s="390"/>
      <c r="R220" s="390"/>
      <c r="S220" s="390"/>
      <c r="T220" s="390"/>
      <c r="U220" s="390"/>
      <c r="V220" s="390"/>
      <c r="W220" s="390"/>
      <c r="X220" s="390"/>
      <c r="Y220" s="390"/>
      <c r="Z220" s="390"/>
      <c r="AA220" s="390"/>
      <c r="AB220" s="390"/>
      <c r="AC220" s="390"/>
      <c r="AD220" s="390"/>
      <c r="AE220" s="390"/>
      <c r="AF220" s="390"/>
      <c r="AG220" s="390"/>
      <c r="AH220" s="390"/>
      <c r="AI220" s="390"/>
      <c r="AJ220" s="390"/>
      <c r="AK220" s="390"/>
      <c r="AL220" s="390"/>
      <c r="AM220" s="390"/>
      <c r="AN220" s="390"/>
      <c r="AO220" s="390"/>
      <c r="AP220" s="390"/>
      <c r="AQ220" s="390"/>
      <c r="AR220" s="390"/>
      <c r="AS220" s="390"/>
      <c r="AT220" s="390"/>
      <c r="AU220" s="390"/>
      <c r="AV220" s="390"/>
      <c r="AW220" s="390"/>
      <c r="AX220" s="390"/>
      <c r="AY220" s="390"/>
      <c r="AZ220" s="390"/>
      <c r="BA220" s="390"/>
      <c r="BB220" s="390"/>
      <c r="BC220" s="390"/>
      <c r="BD220" s="390"/>
      <c r="BE220" s="390"/>
      <c r="BF220" s="390"/>
      <c r="BG220" s="390"/>
      <c r="BH220" s="390"/>
      <c r="BI220" s="390"/>
      <c r="BJ220" s="390"/>
      <c r="BK220" s="390"/>
      <c r="BL220" s="390"/>
      <c r="BM220" s="390"/>
      <c r="BN220" s="390"/>
      <c r="BO220" s="390"/>
      <c r="BP220" s="390"/>
      <c r="BQ220" s="390"/>
      <c r="BR220" s="390"/>
      <c r="BS220" s="390"/>
      <c r="BT220" s="390"/>
      <c r="BU220" s="390"/>
      <c r="BV220" s="390"/>
      <c r="BW220" s="390"/>
      <c r="BX220" s="390"/>
      <c r="BY220" s="390"/>
      <c r="BZ220" s="390"/>
      <c r="CA220" s="390"/>
      <c r="CB220" s="390"/>
      <c r="CC220" s="390"/>
      <c r="CD220" s="390"/>
      <c r="CE220" s="390"/>
      <c r="CF220" s="390"/>
      <c r="CG220" s="390"/>
      <c r="CH220" s="390"/>
      <c r="CI220" s="390"/>
      <c r="CJ220" s="390"/>
      <c r="CK220" s="390"/>
      <c r="CL220" s="390"/>
      <c r="CM220" s="390"/>
      <c r="CN220" s="390"/>
      <c r="CO220" s="390"/>
      <c r="CP220" s="390"/>
      <c r="CQ220" s="390"/>
      <c r="CR220" s="390"/>
      <c r="CS220" s="390"/>
      <c r="CT220" s="390"/>
      <c r="CU220" s="390"/>
      <c r="CV220" s="390"/>
      <c r="CW220" s="390"/>
      <c r="CX220" s="390"/>
      <c r="CY220" s="390"/>
      <c r="CZ220" s="390"/>
      <c r="DA220" s="390"/>
      <c r="DB220" s="390"/>
      <c r="DC220" s="390"/>
      <c r="DD220" s="390"/>
      <c r="DE220" s="390"/>
      <c r="DF220" s="390"/>
      <c r="DG220" s="390"/>
      <c r="DH220" s="390"/>
      <c r="DI220" s="390"/>
      <c r="DJ220" s="390"/>
      <c r="DK220" s="390"/>
      <c r="DL220" s="390"/>
      <c r="DM220" s="390"/>
      <c r="DN220" s="390"/>
      <c r="DO220" s="390"/>
      <c r="DP220" s="390"/>
      <c r="DQ220" s="390"/>
      <c r="DR220" s="390"/>
      <c r="DS220" s="390"/>
      <c r="DT220" s="390"/>
      <c r="DU220" s="390"/>
      <c r="DV220" s="390"/>
      <c r="DW220" s="390"/>
      <c r="DX220" s="390"/>
      <c r="DY220" s="390"/>
      <c r="DZ220" s="390"/>
      <c r="EA220" s="390"/>
      <c r="EB220" s="390"/>
      <c r="EC220" s="390"/>
      <c r="ED220" s="390"/>
      <c r="EE220" s="390"/>
      <c r="EF220" s="390"/>
      <c r="EG220" s="390"/>
      <c r="EH220" s="390"/>
      <c r="EI220" s="390"/>
      <c r="EJ220" s="390"/>
      <c r="EK220" s="390"/>
      <c r="EL220" s="390"/>
      <c r="EM220" s="390"/>
      <c r="EN220" s="390"/>
      <c r="EO220" s="390"/>
      <c r="EP220" s="390"/>
      <c r="EQ220" s="390"/>
      <c r="ER220" s="390"/>
      <c r="ES220" s="390"/>
      <c r="ET220" s="390"/>
      <c r="EU220" s="390"/>
      <c r="EV220" s="390"/>
      <c r="EW220" s="390"/>
      <c r="EX220" s="390"/>
      <c r="EY220" s="390"/>
      <c r="EZ220" s="390"/>
      <c r="FA220" s="390"/>
      <c r="FB220" s="390"/>
      <c r="FC220" s="390"/>
      <c r="FD220" s="390"/>
      <c r="FE220" s="390"/>
      <c r="FF220" s="390"/>
      <c r="FG220" s="390"/>
      <c r="FH220" s="390"/>
      <c r="FI220" s="390"/>
      <c r="FJ220" s="390"/>
      <c r="FK220" s="390"/>
      <c r="FL220" s="390"/>
      <c r="FM220" s="390"/>
      <c r="FN220" s="390"/>
      <c r="FO220" s="390"/>
      <c r="FP220" s="390"/>
      <c r="FQ220" s="390"/>
      <c r="FR220" s="390"/>
      <c r="FS220" s="390"/>
      <c r="FT220" s="390"/>
      <c r="FU220" s="390"/>
      <c r="FV220" s="390"/>
      <c r="FW220" s="390"/>
      <c r="FX220" s="390"/>
      <c r="FY220" s="390"/>
      <c r="FZ220" s="390"/>
      <c r="GA220" s="390"/>
      <c r="GB220" s="390"/>
      <c r="GC220" s="390"/>
      <c r="GD220" s="390"/>
      <c r="GE220" s="390"/>
      <c r="GF220" s="390"/>
      <c r="GG220" s="390"/>
      <c r="GH220" s="390"/>
      <c r="GI220" s="390"/>
      <c r="GJ220" s="390"/>
      <c r="GK220" s="390"/>
      <c r="GL220" s="390"/>
      <c r="GM220" s="390"/>
      <c r="GN220" s="390"/>
      <c r="GO220" s="390"/>
      <c r="GP220" s="390"/>
      <c r="GQ220" s="390"/>
      <c r="GR220" s="390"/>
      <c r="GS220" s="390"/>
      <c r="GT220" s="390"/>
      <c r="GU220" s="390"/>
      <c r="GV220" s="390"/>
      <c r="GW220" s="390"/>
      <c r="GX220" s="390"/>
      <c r="GY220" s="390"/>
      <c r="GZ220" s="390"/>
      <c r="HA220" s="390"/>
      <c r="HB220" s="390"/>
      <c r="HC220" s="390"/>
      <c r="HD220" s="390"/>
      <c r="HE220" s="390"/>
      <c r="HF220" s="390"/>
      <c r="HG220" s="390"/>
      <c r="HH220" s="390"/>
      <c r="HI220" s="390"/>
      <c r="HJ220" s="390"/>
      <c r="HK220" s="390"/>
      <c r="HL220" s="390"/>
      <c r="HM220" s="390"/>
      <c r="HN220" s="390"/>
      <c r="HO220" s="390"/>
      <c r="HP220" s="390"/>
      <c r="HQ220" s="390"/>
      <c r="HR220" s="390"/>
      <c r="HS220" s="390"/>
      <c r="HT220" s="390"/>
      <c r="HU220" s="390"/>
      <c r="HV220" s="390"/>
      <c r="HW220" s="390"/>
      <c r="HX220" s="390"/>
      <c r="HY220" s="390"/>
      <c r="HZ220" s="390"/>
      <c r="IA220" s="390"/>
      <c r="IB220" s="390"/>
      <c r="IC220" s="390"/>
      <c r="ID220" s="390"/>
      <c r="IE220" s="390"/>
      <c r="IF220" s="390"/>
      <c r="IG220" s="390"/>
      <c r="IH220" s="390"/>
      <c r="II220" s="390"/>
      <c r="IJ220" s="390"/>
    </row>
    <row r="221" customFormat="false" ht="15.9" hidden="false" customHeight="true" outlineLevel="0" collapsed="false">
      <c r="A221" s="388" t="s">
        <v>1050</v>
      </c>
      <c r="B221" s="379" t="s">
        <v>1103</v>
      </c>
      <c r="C221" s="396" t="n">
        <v>0</v>
      </c>
      <c r="D221" s="396"/>
      <c r="E221" s="397"/>
      <c r="F221" s="429"/>
      <c r="G221" s="430"/>
    </row>
    <row r="222" customFormat="false" ht="15.9" hidden="false" customHeight="true" outlineLevel="0" collapsed="false">
      <c r="A222" s="388" t="s">
        <v>1111</v>
      </c>
      <c r="B222" s="379" t="s">
        <v>1047</v>
      </c>
      <c r="C222" s="396"/>
      <c r="D222" s="396"/>
      <c r="E222" s="397"/>
      <c r="F222" s="429"/>
      <c r="G222" s="430"/>
    </row>
    <row r="223" s="391" customFormat="true" ht="15.9" hidden="false" customHeight="true" outlineLevel="0" collapsed="false">
      <c r="A223" s="426" t="s">
        <v>1146</v>
      </c>
      <c r="B223" s="426"/>
      <c r="C223" s="396"/>
      <c r="D223" s="396"/>
      <c r="E223" s="397"/>
      <c r="F223" s="429"/>
      <c r="G223" s="430"/>
      <c r="H223" s="390"/>
      <c r="I223" s="390"/>
      <c r="J223" s="390"/>
      <c r="K223" s="390"/>
      <c r="L223" s="390"/>
      <c r="M223" s="390"/>
      <c r="N223" s="390"/>
      <c r="O223" s="390"/>
      <c r="P223" s="390"/>
      <c r="Q223" s="390"/>
      <c r="R223" s="390"/>
      <c r="S223" s="390"/>
      <c r="T223" s="390"/>
      <c r="U223" s="390"/>
      <c r="V223" s="390"/>
      <c r="W223" s="390"/>
      <c r="X223" s="390"/>
      <c r="Y223" s="390"/>
      <c r="Z223" s="390"/>
      <c r="AA223" s="390"/>
      <c r="AB223" s="390"/>
      <c r="AC223" s="390"/>
      <c r="AD223" s="390"/>
      <c r="AE223" s="390"/>
      <c r="AF223" s="390"/>
      <c r="AG223" s="390"/>
      <c r="AH223" s="390"/>
      <c r="AI223" s="390"/>
      <c r="AJ223" s="390"/>
      <c r="AK223" s="390"/>
      <c r="AL223" s="390"/>
      <c r="AM223" s="390"/>
      <c r="AN223" s="390"/>
      <c r="AO223" s="390"/>
      <c r="AP223" s="390"/>
      <c r="AQ223" s="390"/>
      <c r="AR223" s="390"/>
      <c r="AS223" s="390"/>
      <c r="AT223" s="390"/>
      <c r="AU223" s="390"/>
      <c r="AV223" s="390"/>
      <c r="AW223" s="390"/>
      <c r="AX223" s="390"/>
      <c r="AY223" s="390"/>
      <c r="AZ223" s="390"/>
      <c r="BA223" s="390"/>
      <c r="BB223" s="390"/>
      <c r="BC223" s="390"/>
      <c r="BD223" s="390"/>
      <c r="BE223" s="390"/>
      <c r="BF223" s="390"/>
      <c r="BG223" s="390"/>
      <c r="BH223" s="390"/>
      <c r="BI223" s="390"/>
      <c r="BJ223" s="390"/>
      <c r="BK223" s="390"/>
      <c r="BL223" s="390"/>
      <c r="BM223" s="390"/>
      <c r="BN223" s="390"/>
      <c r="BO223" s="390"/>
      <c r="BP223" s="390"/>
      <c r="BQ223" s="390"/>
      <c r="BR223" s="390"/>
      <c r="BS223" s="390"/>
      <c r="BT223" s="390"/>
      <c r="BU223" s="390"/>
      <c r="BV223" s="390"/>
      <c r="BW223" s="390"/>
      <c r="BX223" s="390"/>
      <c r="BY223" s="390"/>
      <c r="BZ223" s="390"/>
      <c r="CA223" s="390"/>
      <c r="CB223" s="390"/>
      <c r="CC223" s="390"/>
      <c r="CD223" s="390"/>
      <c r="CE223" s="390"/>
      <c r="CF223" s="390"/>
      <c r="CG223" s="390"/>
      <c r="CH223" s="390"/>
      <c r="CI223" s="390"/>
      <c r="CJ223" s="390"/>
      <c r="CK223" s="390"/>
      <c r="CL223" s="390"/>
      <c r="CM223" s="390"/>
      <c r="CN223" s="390"/>
      <c r="CO223" s="390"/>
      <c r="CP223" s="390"/>
      <c r="CQ223" s="390"/>
      <c r="CR223" s="390"/>
      <c r="CS223" s="390"/>
      <c r="CT223" s="390"/>
      <c r="CU223" s="390"/>
      <c r="CV223" s="390"/>
      <c r="CW223" s="390"/>
      <c r="CX223" s="390"/>
      <c r="CY223" s="390"/>
      <c r="CZ223" s="390"/>
      <c r="DA223" s="390"/>
      <c r="DB223" s="390"/>
      <c r="DC223" s="390"/>
      <c r="DD223" s="390"/>
      <c r="DE223" s="390"/>
      <c r="DF223" s="390"/>
      <c r="DG223" s="390"/>
      <c r="DH223" s="390"/>
      <c r="DI223" s="390"/>
      <c r="DJ223" s="390"/>
      <c r="DK223" s="390"/>
      <c r="DL223" s="390"/>
      <c r="DM223" s="390"/>
      <c r="DN223" s="390"/>
      <c r="DO223" s="390"/>
      <c r="DP223" s="390"/>
      <c r="DQ223" s="390"/>
      <c r="DR223" s="390"/>
      <c r="DS223" s="390"/>
      <c r="DT223" s="390"/>
      <c r="DU223" s="390"/>
      <c r="DV223" s="390"/>
      <c r="DW223" s="390"/>
      <c r="DX223" s="390"/>
      <c r="DY223" s="390"/>
      <c r="DZ223" s="390"/>
      <c r="EA223" s="390"/>
      <c r="EB223" s="390"/>
      <c r="EC223" s="390"/>
      <c r="ED223" s="390"/>
      <c r="EE223" s="390"/>
      <c r="EF223" s="390"/>
      <c r="EG223" s="390"/>
      <c r="EH223" s="390"/>
      <c r="EI223" s="390"/>
      <c r="EJ223" s="390"/>
      <c r="EK223" s="390"/>
      <c r="EL223" s="390"/>
      <c r="EM223" s="390"/>
      <c r="EN223" s="390"/>
      <c r="EO223" s="390"/>
      <c r="EP223" s="390"/>
      <c r="EQ223" s="390"/>
      <c r="ER223" s="390"/>
      <c r="ES223" s="390"/>
      <c r="ET223" s="390"/>
      <c r="EU223" s="390"/>
      <c r="EV223" s="390"/>
      <c r="EW223" s="390"/>
      <c r="EX223" s="390"/>
      <c r="EY223" s="390"/>
      <c r="EZ223" s="390"/>
      <c r="FA223" s="390"/>
      <c r="FB223" s="390"/>
      <c r="FC223" s="390"/>
      <c r="FD223" s="390"/>
      <c r="FE223" s="390"/>
      <c r="FF223" s="390"/>
      <c r="FG223" s="390"/>
      <c r="FH223" s="390"/>
      <c r="FI223" s="390"/>
      <c r="FJ223" s="390"/>
      <c r="FK223" s="390"/>
      <c r="FL223" s="390"/>
      <c r="FM223" s="390"/>
      <c r="FN223" s="390"/>
      <c r="FO223" s="390"/>
      <c r="FP223" s="390"/>
      <c r="FQ223" s="390"/>
      <c r="FR223" s="390"/>
      <c r="FS223" s="390"/>
      <c r="FT223" s="390"/>
      <c r="FU223" s="390"/>
      <c r="FV223" s="390"/>
      <c r="FW223" s="390"/>
      <c r="FX223" s="390"/>
      <c r="FY223" s="390"/>
      <c r="FZ223" s="390"/>
      <c r="GA223" s="390"/>
      <c r="GB223" s="390"/>
      <c r="GC223" s="390"/>
      <c r="GD223" s="390"/>
      <c r="GE223" s="390"/>
      <c r="GF223" s="390"/>
      <c r="GG223" s="390"/>
      <c r="GH223" s="390"/>
      <c r="GI223" s="390"/>
      <c r="GJ223" s="390"/>
      <c r="GK223" s="390"/>
      <c r="GL223" s="390"/>
      <c r="GM223" s="390"/>
      <c r="GN223" s="390"/>
      <c r="GO223" s="390"/>
      <c r="GP223" s="390"/>
      <c r="GQ223" s="390"/>
      <c r="GR223" s="390"/>
      <c r="GS223" s="390"/>
      <c r="GT223" s="390"/>
      <c r="GU223" s="390"/>
      <c r="GV223" s="390"/>
      <c r="GW223" s="390"/>
      <c r="GX223" s="390"/>
      <c r="GY223" s="390"/>
      <c r="GZ223" s="390"/>
      <c r="HA223" s="390"/>
      <c r="HB223" s="390"/>
      <c r="HC223" s="390"/>
      <c r="HD223" s="390"/>
      <c r="HE223" s="390"/>
      <c r="HF223" s="390"/>
      <c r="HG223" s="390"/>
      <c r="HH223" s="390"/>
      <c r="HI223" s="390"/>
      <c r="HJ223" s="390"/>
      <c r="HK223" s="390"/>
      <c r="HL223" s="390"/>
      <c r="HM223" s="390"/>
      <c r="HN223" s="390"/>
      <c r="HO223" s="390"/>
      <c r="HP223" s="390"/>
      <c r="HQ223" s="390"/>
      <c r="HR223" s="390"/>
      <c r="HS223" s="390"/>
      <c r="HT223" s="390"/>
      <c r="HU223" s="390"/>
      <c r="HV223" s="390"/>
      <c r="HW223" s="390"/>
      <c r="HX223" s="390"/>
      <c r="HY223" s="390"/>
      <c r="HZ223" s="390"/>
      <c r="IA223" s="390"/>
      <c r="IB223" s="390"/>
      <c r="IC223" s="390"/>
      <c r="ID223" s="390"/>
      <c r="IE223" s="390"/>
      <c r="IF223" s="390"/>
      <c r="IG223" s="390"/>
      <c r="IH223" s="390"/>
      <c r="II223" s="390"/>
      <c r="IJ223" s="390"/>
    </row>
    <row r="224" s="391" customFormat="true" ht="15.9" hidden="false" customHeight="true" outlineLevel="0" collapsed="false">
      <c r="A224" s="388" t="s">
        <v>1050</v>
      </c>
      <c r="B224" s="431" t="s">
        <v>129</v>
      </c>
      <c r="C224" s="396" t="n">
        <v>4.1</v>
      </c>
      <c r="D224" s="396"/>
      <c r="E224" s="397"/>
      <c r="F224" s="429" t="n">
        <v>1.1</v>
      </c>
      <c r="G224" s="430"/>
      <c r="H224" s="390"/>
      <c r="I224" s="390"/>
      <c r="J224" s="390"/>
      <c r="K224" s="390"/>
      <c r="L224" s="390"/>
      <c r="M224" s="390"/>
      <c r="N224" s="390"/>
      <c r="O224" s="390"/>
      <c r="P224" s="390"/>
      <c r="Q224" s="390"/>
      <c r="R224" s="390"/>
      <c r="S224" s="390"/>
      <c r="T224" s="390"/>
      <c r="U224" s="390"/>
      <c r="V224" s="390"/>
      <c r="W224" s="390"/>
      <c r="X224" s="390"/>
      <c r="Y224" s="390"/>
      <c r="Z224" s="390"/>
      <c r="AA224" s="390"/>
      <c r="AB224" s="390"/>
      <c r="AC224" s="390"/>
      <c r="AD224" s="390"/>
      <c r="AE224" s="390"/>
      <c r="AF224" s="390"/>
      <c r="AG224" s="390"/>
      <c r="AH224" s="390"/>
      <c r="AI224" s="390"/>
      <c r="AJ224" s="390"/>
      <c r="AK224" s="390"/>
      <c r="AL224" s="390"/>
      <c r="AM224" s="390"/>
      <c r="AN224" s="390"/>
      <c r="AO224" s="390"/>
      <c r="AP224" s="390"/>
      <c r="AQ224" s="390"/>
      <c r="AR224" s="390"/>
      <c r="AS224" s="390"/>
      <c r="AT224" s="390"/>
      <c r="AU224" s="390"/>
      <c r="AV224" s="390"/>
      <c r="AW224" s="390"/>
      <c r="AX224" s="390"/>
      <c r="AY224" s="390"/>
      <c r="AZ224" s="390"/>
      <c r="BA224" s="390"/>
      <c r="BB224" s="390"/>
      <c r="BC224" s="390"/>
      <c r="BD224" s="390"/>
      <c r="BE224" s="390"/>
      <c r="BF224" s="390"/>
      <c r="BG224" s="390"/>
      <c r="BH224" s="390"/>
      <c r="BI224" s="390"/>
      <c r="BJ224" s="390"/>
      <c r="BK224" s="390"/>
      <c r="BL224" s="390"/>
      <c r="BM224" s="390"/>
      <c r="BN224" s="390"/>
      <c r="BO224" s="390"/>
      <c r="BP224" s="390"/>
      <c r="BQ224" s="390"/>
      <c r="BR224" s="390"/>
      <c r="BS224" s="390"/>
      <c r="BT224" s="390"/>
      <c r="BU224" s="390"/>
      <c r="BV224" s="390"/>
      <c r="BW224" s="390"/>
      <c r="BX224" s="390"/>
      <c r="BY224" s="390"/>
      <c r="BZ224" s="390"/>
      <c r="CA224" s="390"/>
      <c r="CB224" s="390"/>
      <c r="CC224" s="390"/>
      <c r="CD224" s="390"/>
      <c r="CE224" s="390"/>
      <c r="CF224" s="390"/>
      <c r="CG224" s="390"/>
      <c r="CH224" s="390"/>
      <c r="CI224" s="390"/>
      <c r="CJ224" s="390"/>
      <c r="CK224" s="390"/>
      <c r="CL224" s="390"/>
      <c r="CM224" s="390"/>
      <c r="CN224" s="390"/>
      <c r="CO224" s="390"/>
      <c r="CP224" s="390"/>
      <c r="CQ224" s="390"/>
      <c r="CR224" s="390"/>
      <c r="CS224" s="390"/>
      <c r="CT224" s="390"/>
      <c r="CU224" s="390"/>
      <c r="CV224" s="390"/>
      <c r="CW224" s="390"/>
      <c r="CX224" s="390"/>
      <c r="CY224" s="390"/>
      <c r="CZ224" s="390"/>
      <c r="DA224" s="390"/>
      <c r="DB224" s="390"/>
      <c r="DC224" s="390"/>
      <c r="DD224" s="390"/>
      <c r="DE224" s="390"/>
      <c r="DF224" s="390"/>
      <c r="DG224" s="390"/>
      <c r="DH224" s="390"/>
      <c r="DI224" s="390"/>
      <c r="DJ224" s="390"/>
      <c r="DK224" s="390"/>
      <c r="DL224" s="390"/>
      <c r="DM224" s="390"/>
      <c r="DN224" s="390"/>
      <c r="DO224" s="390"/>
      <c r="DP224" s="390"/>
      <c r="DQ224" s="390"/>
      <c r="DR224" s="390"/>
      <c r="DS224" s="390"/>
      <c r="DT224" s="390"/>
      <c r="DU224" s="390"/>
      <c r="DV224" s="390"/>
      <c r="DW224" s="390"/>
      <c r="DX224" s="390"/>
      <c r="DY224" s="390"/>
      <c r="DZ224" s="390"/>
      <c r="EA224" s="390"/>
      <c r="EB224" s="390"/>
      <c r="EC224" s="390"/>
      <c r="ED224" s="390"/>
      <c r="EE224" s="390"/>
      <c r="EF224" s="390"/>
      <c r="EG224" s="390"/>
      <c r="EH224" s="390"/>
      <c r="EI224" s="390"/>
      <c r="EJ224" s="390"/>
      <c r="EK224" s="390"/>
      <c r="EL224" s="390"/>
      <c r="EM224" s="390"/>
      <c r="EN224" s="390"/>
      <c r="EO224" s="390"/>
      <c r="EP224" s="390"/>
      <c r="EQ224" s="390"/>
      <c r="ER224" s="390"/>
      <c r="ES224" s="390"/>
      <c r="ET224" s="390"/>
      <c r="EU224" s="390"/>
      <c r="EV224" s="390"/>
      <c r="EW224" s="390"/>
      <c r="EX224" s="390"/>
      <c r="EY224" s="390"/>
      <c r="EZ224" s="390"/>
      <c r="FA224" s="390"/>
      <c r="FB224" s="390"/>
      <c r="FC224" s="390"/>
      <c r="FD224" s="390"/>
      <c r="FE224" s="390"/>
      <c r="FF224" s="390"/>
      <c r="FG224" s="390"/>
      <c r="FH224" s="390"/>
      <c r="FI224" s="390"/>
      <c r="FJ224" s="390"/>
      <c r="FK224" s="390"/>
      <c r="FL224" s="390"/>
      <c r="FM224" s="390"/>
      <c r="FN224" s="390"/>
      <c r="FO224" s="390"/>
      <c r="FP224" s="390"/>
      <c r="FQ224" s="390"/>
      <c r="FR224" s="390"/>
      <c r="FS224" s="390"/>
      <c r="FT224" s="390"/>
      <c r="FU224" s="390"/>
      <c r="FV224" s="390"/>
      <c r="FW224" s="390"/>
      <c r="FX224" s="390"/>
      <c r="FY224" s="390"/>
      <c r="FZ224" s="390"/>
      <c r="GA224" s="390"/>
      <c r="GB224" s="390"/>
      <c r="GC224" s="390"/>
      <c r="GD224" s="390"/>
      <c r="GE224" s="390"/>
      <c r="GF224" s="390"/>
      <c r="GG224" s="390"/>
      <c r="GH224" s="390"/>
      <c r="GI224" s="390"/>
      <c r="GJ224" s="390"/>
      <c r="GK224" s="390"/>
      <c r="GL224" s="390"/>
      <c r="GM224" s="390"/>
      <c r="GN224" s="390"/>
      <c r="GO224" s="390"/>
      <c r="GP224" s="390"/>
      <c r="GQ224" s="390"/>
      <c r="GR224" s="390"/>
      <c r="GS224" s="390"/>
      <c r="GT224" s="390"/>
      <c r="GU224" s="390"/>
      <c r="GV224" s="390"/>
      <c r="GW224" s="390"/>
      <c r="GX224" s="390"/>
      <c r="GY224" s="390"/>
      <c r="GZ224" s="390"/>
      <c r="HA224" s="390"/>
      <c r="HB224" s="390"/>
      <c r="HC224" s="390"/>
      <c r="HD224" s="390"/>
      <c r="HE224" s="390"/>
      <c r="HF224" s="390"/>
      <c r="HG224" s="390"/>
      <c r="HH224" s="390"/>
      <c r="HI224" s="390"/>
      <c r="HJ224" s="390"/>
      <c r="HK224" s="390"/>
      <c r="HL224" s="390"/>
      <c r="HM224" s="390"/>
      <c r="HN224" s="390"/>
      <c r="HO224" s="390"/>
      <c r="HP224" s="390"/>
      <c r="HQ224" s="390"/>
      <c r="HR224" s="390"/>
      <c r="HS224" s="390"/>
      <c r="HT224" s="390"/>
      <c r="HU224" s="390"/>
      <c r="HV224" s="390"/>
      <c r="HW224" s="390"/>
      <c r="HX224" s="390"/>
      <c r="HY224" s="390"/>
      <c r="HZ224" s="390"/>
      <c r="IA224" s="390"/>
      <c r="IB224" s="390"/>
      <c r="IC224" s="390"/>
      <c r="ID224" s="390"/>
      <c r="IE224" s="390"/>
      <c r="IF224" s="390"/>
      <c r="IG224" s="390"/>
      <c r="IH224" s="390"/>
      <c r="II224" s="390"/>
      <c r="IJ224" s="390"/>
    </row>
    <row r="225" s="391" customFormat="true" ht="15.9" hidden="false" customHeight="true" outlineLevel="0" collapsed="false">
      <c r="A225" s="388" t="s">
        <v>1111</v>
      </c>
      <c r="B225" s="379" t="s">
        <v>1047</v>
      </c>
      <c r="C225" s="396"/>
      <c r="D225" s="396"/>
      <c r="E225" s="397"/>
      <c r="F225" s="429"/>
      <c r="G225" s="430"/>
      <c r="H225" s="390"/>
      <c r="I225" s="390"/>
      <c r="J225" s="390"/>
      <c r="K225" s="390"/>
      <c r="L225" s="390"/>
      <c r="M225" s="390"/>
      <c r="N225" s="390"/>
      <c r="O225" s="390"/>
      <c r="P225" s="390"/>
      <c r="Q225" s="390"/>
      <c r="R225" s="390"/>
      <c r="S225" s="390"/>
      <c r="T225" s="390"/>
      <c r="U225" s="390"/>
      <c r="V225" s="390"/>
      <c r="W225" s="390"/>
      <c r="X225" s="390"/>
      <c r="Y225" s="390"/>
      <c r="Z225" s="390"/>
      <c r="AA225" s="390"/>
      <c r="AB225" s="390"/>
      <c r="AC225" s="390"/>
      <c r="AD225" s="390"/>
      <c r="AE225" s="390"/>
      <c r="AF225" s="390"/>
      <c r="AG225" s="390"/>
      <c r="AH225" s="390"/>
      <c r="AI225" s="390"/>
      <c r="AJ225" s="390"/>
      <c r="AK225" s="390"/>
      <c r="AL225" s="390"/>
      <c r="AM225" s="390"/>
      <c r="AN225" s="390"/>
      <c r="AO225" s="390"/>
      <c r="AP225" s="390"/>
      <c r="AQ225" s="390"/>
      <c r="AR225" s="390"/>
      <c r="AS225" s="390"/>
      <c r="AT225" s="390"/>
      <c r="AU225" s="390"/>
      <c r="AV225" s="390"/>
      <c r="AW225" s="390"/>
      <c r="AX225" s="390"/>
      <c r="AY225" s="390"/>
      <c r="AZ225" s="390"/>
      <c r="BA225" s="390"/>
      <c r="BB225" s="390"/>
      <c r="BC225" s="390"/>
      <c r="BD225" s="390"/>
      <c r="BE225" s="390"/>
      <c r="BF225" s="390"/>
      <c r="BG225" s="390"/>
      <c r="BH225" s="390"/>
      <c r="BI225" s="390"/>
      <c r="BJ225" s="390"/>
      <c r="BK225" s="390"/>
      <c r="BL225" s="390"/>
      <c r="BM225" s="390"/>
      <c r="BN225" s="390"/>
      <c r="BO225" s="390"/>
      <c r="BP225" s="390"/>
      <c r="BQ225" s="390"/>
      <c r="BR225" s="390"/>
      <c r="BS225" s="390"/>
      <c r="BT225" s="390"/>
      <c r="BU225" s="390"/>
      <c r="BV225" s="390"/>
      <c r="BW225" s="390"/>
      <c r="BX225" s="390"/>
      <c r="BY225" s="390"/>
      <c r="BZ225" s="390"/>
      <c r="CA225" s="390"/>
      <c r="CB225" s="390"/>
      <c r="CC225" s="390"/>
      <c r="CD225" s="390"/>
      <c r="CE225" s="390"/>
      <c r="CF225" s="390"/>
      <c r="CG225" s="390"/>
      <c r="CH225" s="390"/>
      <c r="CI225" s="390"/>
      <c r="CJ225" s="390"/>
      <c r="CK225" s="390"/>
      <c r="CL225" s="390"/>
      <c r="CM225" s="390"/>
      <c r="CN225" s="390"/>
      <c r="CO225" s="390"/>
      <c r="CP225" s="390"/>
      <c r="CQ225" s="390"/>
      <c r="CR225" s="390"/>
      <c r="CS225" s="390"/>
      <c r="CT225" s="390"/>
      <c r="CU225" s="390"/>
      <c r="CV225" s="390"/>
      <c r="CW225" s="390"/>
      <c r="CX225" s="390"/>
      <c r="CY225" s="390"/>
      <c r="CZ225" s="390"/>
      <c r="DA225" s="390"/>
      <c r="DB225" s="390"/>
      <c r="DC225" s="390"/>
      <c r="DD225" s="390"/>
      <c r="DE225" s="390"/>
      <c r="DF225" s="390"/>
      <c r="DG225" s="390"/>
      <c r="DH225" s="390"/>
      <c r="DI225" s="390"/>
      <c r="DJ225" s="390"/>
      <c r="DK225" s="390"/>
      <c r="DL225" s="390"/>
      <c r="DM225" s="390"/>
      <c r="DN225" s="390"/>
      <c r="DO225" s="390"/>
      <c r="DP225" s="390"/>
      <c r="DQ225" s="390"/>
      <c r="DR225" s="390"/>
      <c r="DS225" s="390"/>
      <c r="DT225" s="390"/>
      <c r="DU225" s="390"/>
      <c r="DV225" s="390"/>
      <c r="DW225" s="390"/>
      <c r="DX225" s="390"/>
      <c r="DY225" s="390"/>
      <c r="DZ225" s="390"/>
      <c r="EA225" s="390"/>
      <c r="EB225" s="390"/>
      <c r="EC225" s="390"/>
      <c r="ED225" s="390"/>
      <c r="EE225" s="390"/>
      <c r="EF225" s="390"/>
      <c r="EG225" s="390"/>
      <c r="EH225" s="390"/>
      <c r="EI225" s="390"/>
      <c r="EJ225" s="390"/>
      <c r="EK225" s="390"/>
      <c r="EL225" s="390"/>
      <c r="EM225" s="390"/>
      <c r="EN225" s="390"/>
      <c r="EO225" s="390"/>
      <c r="EP225" s="390"/>
      <c r="EQ225" s="390"/>
      <c r="ER225" s="390"/>
      <c r="ES225" s="390"/>
      <c r="ET225" s="390"/>
      <c r="EU225" s="390"/>
      <c r="EV225" s="390"/>
      <c r="EW225" s="390"/>
      <c r="EX225" s="390"/>
      <c r="EY225" s="390"/>
      <c r="EZ225" s="390"/>
      <c r="FA225" s="390"/>
      <c r="FB225" s="390"/>
      <c r="FC225" s="390"/>
      <c r="FD225" s="390"/>
      <c r="FE225" s="390"/>
      <c r="FF225" s="390"/>
      <c r="FG225" s="390"/>
      <c r="FH225" s="390"/>
      <c r="FI225" s="390"/>
      <c r="FJ225" s="390"/>
      <c r="FK225" s="390"/>
      <c r="FL225" s="390"/>
      <c r="FM225" s="390"/>
      <c r="FN225" s="390"/>
      <c r="FO225" s="390"/>
      <c r="FP225" s="390"/>
      <c r="FQ225" s="390"/>
      <c r="FR225" s="390"/>
      <c r="FS225" s="390"/>
      <c r="FT225" s="390"/>
      <c r="FU225" s="390"/>
      <c r="FV225" s="390"/>
      <c r="FW225" s="390"/>
      <c r="FX225" s="390"/>
      <c r="FY225" s="390"/>
      <c r="FZ225" s="390"/>
      <c r="GA225" s="390"/>
      <c r="GB225" s="390"/>
      <c r="GC225" s="390"/>
      <c r="GD225" s="390"/>
      <c r="GE225" s="390"/>
      <c r="GF225" s="390"/>
      <c r="GG225" s="390"/>
      <c r="GH225" s="390"/>
      <c r="GI225" s="390"/>
      <c r="GJ225" s="390"/>
      <c r="GK225" s="390"/>
      <c r="GL225" s="390"/>
      <c r="GM225" s="390"/>
      <c r="GN225" s="390"/>
      <c r="GO225" s="390"/>
      <c r="GP225" s="390"/>
      <c r="GQ225" s="390"/>
      <c r="GR225" s="390"/>
      <c r="GS225" s="390"/>
      <c r="GT225" s="390"/>
      <c r="GU225" s="390"/>
      <c r="GV225" s="390"/>
      <c r="GW225" s="390"/>
      <c r="GX225" s="390"/>
      <c r="GY225" s="390"/>
      <c r="GZ225" s="390"/>
      <c r="HA225" s="390"/>
      <c r="HB225" s="390"/>
      <c r="HC225" s="390"/>
      <c r="HD225" s="390"/>
      <c r="HE225" s="390"/>
      <c r="HF225" s="390"/>
      <c r="HG225" s="390"/>
      <c r="HH225" s="390"/>
      <c r="HI225" s="390"/>
      <c r="HJ225" s="390"/>
      <c r="HK225" s="390"/>
      <c r="HL225" s="390"/>
      <c r="HM225" s="390"/>
      <c r="HN225" s="390"/>
      <c r="HO225" s="390"/>
      <c r="HP225" s="390"/>
      <c r="HQ225" s="390"/>
      <c r="HR225" s="390"/>
      <c r="HS225" s="390"/>
      <c r="HT225" s="390"/>
      <c r="HU225" s="390"/>
      <c r="HV225" s="390"/>
      <c r="HW225" s="390"/>
      <c r="HX225" s="390"/>
      <c r="HY225" s="390"/>
      <c r="HZ225" s="390"/>
      <c r="IA225" s="390"/>
      <c r="IB225" s="390"/>
      <c r="IC225" s="390"/>
      <c r="ID225" s="390"/>
      <c r="IE225" s="390"/>
      <c r="IF225" s="390"/>
      <c r="IG225" s="390"/>
      <c r="IH225" s="390"/>
      <c r="II225" s="390"/>
      <c r="IJ225" s="390"/>
    </row>
    <row r="226" s="391" customFormat="true" ht="15.9" hidden="false" customHeight="true" outlineLevel="0" collapsed="false">
      <c r="A226" s="426" t="s">
        <v>1147</v>
      </c>
      <c r="B226" s="426"/>
      <c r="C226" s="396"/>
      <c r="D226" s="396"/>
      <c r="E226" s="397"/>
      <c r="F226" s="429"/>
      <c r="G226" s="430"/>
      <c r="H226" s="390"/>
      <c r="I226" s="390"/>
      <c r="J226" s="390"/>
      <c r="K226" s="390"/>
      <c r="L226" s="390"/>
      <c r="M226" s="390"/>
      <c r="N226" s="390"/>
      <c r="O226" s="390"/>
      <c r="P226" s="390"/>
      <c r="Q226" s="390"/>
      <c r="R226" s="390"/>
      <c r="S226" s="390"/>
      <c r="T226" s="390"/>
      <c r="U226" s="390"/>
      <c r="V226" s="390"/>
      <c r="W226" s="390"/>
      <c r="X226" s="390"/>
      <c r="Y226" s="390"/>
      <c r="Z226" s="390"/>
      <c r="AA226" s="390"/>
      <c r="AB226" s="390"/>
      <c r="AC226" s="390"/>
      <c r="AD226" s="390"/>
      <c r="AE226" s="390"/>
      <c r="AF226" s="390"/>
      <c r="AG226" s="390"/>
      <c r="AH226" s="390"/>
      <c r="AI226" s="390"/>
      <c r="AJ226" s="390"/>
      <c r="AK226" s="390"/>
      <c r="AL226" s="390"/>
      <c r="AM226" s="390"/>
      <c r="AN226" s="390"/>
      <c r="AO226" s="390"/>
      <c r="AP226" s="390"/>
      <c r="AQ226" s="390"/>
      <c r="AR226" s="390"/>
      <c r="AS226" s="390"/>
      <c r="AT226" s="390"/>
      <c r="AU226" s="390"/>
      <c r="AV226" s="390"/>
      <c r="AW226" s="390"/>
      <c r="AX226" s="390"/>
      <c r="AY226" s="390"/>
      <c r="AZ226" s="390"/>
      <c r="BA226" s="390"/>
      <c r="BB226" s="390"/>
      <c r="BC226" s="390"/>
      <c r="BD226" s="390"/>
      <c r="BE226" s="390"/>
      <c r="BF226" s="390"/>
      <c r="BG226" s="390"/>
      <c r="BH226" s="390"/>
      <c r="BI226" s="390"/>
      <c r="BJ226" s="390"/>
      <c r="BK226" s="390"/>
      <c r="BL226" s="390"/>
      <c r="BM226" s="390"/>
      <c r="BN226" s="390"/>
      <c r="BO226" s="390"/>
      <c r="BP226" s="390"/>
      <c r="BQ226" s="390"/>
      <c r="BR226" s="390"/>
      <c r="BS226" s="390"/>
      <c r="BT226" s="390"/>
      <c r="BU226" s="390"/>
      <c r="BV226" s="390"/>
      <c r="BW226" s="390"/>
      <c r="BX226" s="390"/>
      <c r="BY226" s="390"/>
      <c r="BZ226" s="390"/>
      <c r="CA226" s="390"/>
      <c r="CB226" s="390"/>
      <c r="CC226" s="390"/>
      <c r="CD226" s="390"/>
      <c r="CE226" s="390"/>
      <c r="CF226" s="390"/>
      <c r="CG226" s="390"/>
      <c r="CH226" s="390"/>
      <c r="CI226" s="390"/>
      <c r="CJ226" s="390"/>
      <c r="CK226" s="390"/>
      <c r="CL226" s="390"/>
      <c r="CM226" s="390"/>
      <c r="CN226" s="390"/>
      <c r="CO226" s="390"/>
      <c r="CP226" s="390"/>
      <c r="CQ226" s="390"/>
      <c r="CR226" s="390"/>
      <c r="CS226" s="390"/>
      <c r="CT226" s="390"/>
      <c r="CU226" s="390"/>
      <c r="CV226" s="390"/>
      <c r="CW226" s="390"/>
      <c r="CX226" s="390"/>
      <c r="CY226" s="390"/>
      <c r="CZ226" s="390"/>
      <c r="DA226" s="390"/>
      <c r="DB226" s="390"/>
      <c r="DC226" s="390"/>
      <c r="DD226" s="390"/>
      <c r="DE226" s="390"/>
      <c r="DF226" s="390"/>
      <c r="DG226" s="390"/>
      <c r="DH226" s="390"/>
      <c r="DI226" s="390"/>
      <c r="DJ226" s="390"/>
      <c r="DK226" s="390"/>
      <c r="DL226" s="390"/>
      <c r="DM226" s="390"/>
      <c r="DN226" s="390"/>
      <c r="DO226" s="390"/>
      <c r="DP226" s="390"/>
      <c r="DQ226" s="390"/>
      <c r="DR226" s="390"/>
      <c r="DS226" s="390"/>
      <c r="DT226" s="390"/>
      <c r="DU226" s="390"/>
      <c r="DV226" s="390"/>
      <c r="DW226" s="390"/>
      <c r="DX226" s="390"/>
      <c r="DY226" s="390"/>
      <c r="DZ226" s="390"/>
      <c r="EA226" s="390"/>
      <c r="EB226" s="390"/>
      <c r="EC226" s="390"/>
      <c r="ED226" s="390"/>
      <c r="EE226" s="390"/>
      <c r="EF226" s="390"/>
      <c r="EG226" s="390"/>
      <c r="EH226" s="390"/>
      <c r="EI226" s="390"/>
      <c r="EJ226" s="390"/>
      <c r="EK226" s="390"/>
      <c r="EL226" s="390"/>
      <c r="EM226" s="390"/>
      <c r="EN226" s="390"/>
      <c r="EO226" s="390"/>
      <c r="EP226" s="390"/>
      <c r="EQ226" s="390"/>
      <c r="ER226" s="390"/>
      <c r="ES226" s="390"/>
      <c r="ET226" s="390"/>
      <c r="EU226" s="390"/>
      <c r="EV226" s="390"/>
      <c r="EW226" s="390"/>
      <c r="EX226" s="390"/>
      <c r="EY226" s="390"/>
      <c r="EZ226" s="390"/>
      <c r="FA226" s="390"/>
      <c r="FB226" s="390"/>
      <c r="FC226" s="390"/>
      <c r="FD226" s="390"/>
      <c r="FE226" s="390"/>
      <c r="FF226" s="390"/>
      <c r="FG226" s="390"/>
      <c r="FH226" s="390"/>
      <c r="FI226" s="390"/>
      <c r="FJ226" s="390"/>
      <c r="FK226" s="390"/>
      <c r="FL226" s="390"/>
      <c r="FM226" s="390"/>
      <c r="FN226" s="390"/>
      <c r="FO226" s="390"/>
      <c r="FP226" s="390"/>
      <c r="FQ226" s="390"/>
      <c r="FR226" s="390"/>
      <c r="FS226" s="390"/>
      <c r="FT226" s="390"/>
      <c r="FU226" s="390"/>
      <c r="FV226" s="390"/>
      <c r="FW226" s="390"/>
      <c r="FX226" s="390"/>
      <c r="FY226" s="390"/>
      <c r="FZ226" s="390"/>
      <c r="GA226" s="390"/>
      <c r="GB226" s="390"/>
      <c r="GC226" s="390"/>
      <c r="GD226" s="390"/>
      <c r="GE226" s="390"/>
      <c r="GF226" s="390"/>
      <c r="GG226" s="390"/>
      <c r="GH226" s="390"/>
      <c r="GI226" s="390"/>
      <c r="GJ226" s="390"/>
      <c r="GK226" s="390"/>
      <c r="GL226" s="390"/>
      <c r="GM226" s="390"/>
      <c r="GN226" s="390"/>
      <c r="GO226" s="390"/>
      <c r="GP226" s="390"/>
      <c r="GQ226" s="390"/>
      <c r="GR226" s="390"/>
      <c r="GS226" s="390"/>
      <c r="GT226" s="390"/>
      <c r="GU226" s="390"/>
      <c r="GV226" s="390"/>
      <c r="GW226" s="390"/>
      <c r="GX226" s="390"/>
      <c r="GY226" s="390"/>
      <c r="GZ226" s="390"/>
      <c r="HA226" s="390"/>
      <c r="HB226" s="390"/>
      <c r="HC226" s="390"/>
      <c r="HD226" s="390"/>
      <c r="HE226" s="390"/>
      <c r="HF226" s="390"/>
      <c r="HG226" s="390"/>
      <c r="HH226" s="390"/>
      <c r="HI226" s="390"/>
      <c r="HJ226" s="390"/>
      <c r="HK226" s="390"/>
      <c r="HL226" s="390"/>
      <c r="HM226" s="390"/>
      <c r="HN226" s="390"/>
      <c r="HO226" s="390"/>
      <c r="HP226" s="390"/>
      <c r="HQ226" s="390"/>
      <c r="HR226" s="390"/>
      <c r="HS226" s="390"/>
      <c r="HT226" s="390"/>
      <c r="HU226" s="390"/>
      <c r="HV226" s="390"/>
      <c r="HW226" s="390"/>
      <c r="HX226" s="390"/>
      <c r="HY226" s="390"/>
      <c r="HZ226" s="390"/>
      <c r="IA226" s="390"/>
      <c r="IB226" s="390"/>
      <c r="IC226" s="390"/>
      <c r="ID226" s="390"/>
      <c r="IE226" s="390"/>
      <c r="IF226" s="390"/>
      <c r="IG226" s="390"/>
      <c r="IH226" s="390"/>
      <c r="II226" s="390"/>
      <c r="IJ226" s="390"/>
    </row>
    <row r="227" customFormat="false" ht="15.9" hidden="false" customHeight="true" outlineLevel="0" collapsed="false">
      <c r="A227" s="388" t="s">
        <v>1050</v>
      </c>
      <c r="B227" s="379" t="s">
        <v>1103</v>
      </c>
      <c r="C227" s="396"/>
      <c r="D227" s="396"/>
      <c r="E227" s="397"/>
      <c r="F227" s="429"/>
      <c r="G227" s="430"/>
    </row>
    <row r="228" customFormat="false" ht="15.9" hidden="false" customHeight="true" outlineLevel="0" collapsed="false">
      <c r="A228" s="388" t="s">
        <v>1111</v>
      </c>
      <c r="B228" s="379" t="s">
        <v>1047</v>
      </c>
      <c r="C228" s="396"/>
      <c r="D228" s="396"/>
      <c r="E228" s="397"/>
      <c r="F228" s="429"/>
      <c r="G228" s="430"/>
    </row>
    <row r="229" s="391" customFormat="true" ht="15.9" hidden="false" customHeight="true" outlineLevel="0" collapsed="false">
      <c r="A229" s="426" t="s">
        <v>1148</v>
      </c>
      <c r="B229" s="426"/>
      <c r="C229" s="396"/>
      <c r="D229" s="396"/>
      <c r="E229" s="397"/>
      <c r="F229" s="429"/>
      <c r="G229" s="430"/>
      <c r="H229" s="390"/>
      <c r="I229" s="390"/>
      <c r="J229" s="390"/>
      <c r="K229" s="390"/>
      <c r="L229" s="390"/>
      <c r="M229" s="390"/>
      <c r="N229" s="390"/>
      <c r="O229" s="390"/>
      <c r="P229" s="390"/>
      <c r="Q229" s="390"/>
      <c r="R229" s="390"/>
      <c r="S229" s="390"/>
      <c r="T229" s="390"/>
      <c r="U229" s="390"/>
      <c r="V229" s="390"/>
      <c r="W229" s="390"/>
      <c r="X229" s="390"/>
      <c r="Y229" s="390"/>
      <c r="Z229" s="390"/>
      <c r="AA229" s="390"/>
      <c r="AB229" s="390"/>
      <c r="AC229" s="390"/>
      <c r="AD229" s="390"/>
      <c r="AE229" s="390"/>
      <c r="AF229" s="390"/>
      <c r="AG229" s="390"/>
      <c r="AH229" s="390"/>
      <c r="AI229" s="390"/>
      <c r="AJ229" s="390"/>
      <c r="AK229" s="390"/>
      <c r="AL229" s="390"/>
      <c r="AM229" s="390"/>
      <c r="AN229" s="390"/>
      <c r="AO229" s="390"/>
      <c r="AP229" s="390"/>
      <c r="AQ229" s="390"/>
      <c r="AR229" s="390"/>
      <c r="AS229" s="390"/>
      <c r="AT229" s="390"/>
      <c r="AU229" s="390"/>
      <c r="AV229" s="390"/>
      <c r="AW229" s="390"/>
      <c r="AX229" s="390"/>
      <c r="AY229" s="390"/>
      <c r="AZ229" s="390"/>
      <c r="BA229" s="390"/>
      <c r="BB229" s="390"/>
      <c r="BC229" s="390"/>
      <c r="BD229" s="390"/>
      <c r="BE229" s="390"/>
      <c r="BF229" s="390"/>
      <c r="BG229" s="390"/>
      <c r="BH229" s="390"/>
      <c r="BI229" s="390"/>
      <c r="BJ229" s="390"/>
      <c r="BK229" s="390"/>
      <c r="BL229" s="390"/>
      <c r="BM229" s="390"/>
      <c r="BN229" s="390"/>
      <c r="BO229" s="390"/>
      <c r="BP229" s="390"/>
      <c r="BQ229" s="390"/>
      <c r="BR229" s="390"/>
      <c r="BS229" s="390"/>
      <c r="BT229" s="390"/>
      <c r="BU229" s="390"/>
      <c r="BV229" s="390"/>
      <c r="BW229" s="390"/>
      <c r="BX229" s="390"/>
      <c r="BY229" s="390"/>
      <c r="BZ229" s="390"/>
      <c r="CA229" s="390"/>
      <c r="CB229" s="390"/>
      <c r="CC229" s="390"/>
      <c r="CD229" s="390"/>
      <c r="CE229" s="390"/>
      <c r="CF229" s="390"/>
      <c r="CG229" s="390"/>
      <c r="CH229" s="390"/>
      <c r="CI229" s="390"/>
      <c r="CJ229" s="390"/>
      <c r="CK229" s="390"/>
      <c r="CL229" s="390"/>
      <c r="CM229" s="390"/>
      <c r="CN229" s="390"/>
      <c r="CO229" s="390"/>
      <c r="CP229" s="390"/>
      <c r="CQ229" s="390"/>
      <c r="CR229" s="390"/>
      <c r="CS229" s="390"/>
      <c r="CT229" s="390"/>
      <c r="CU229" s="390"/>
      <c r="CV229" s="390"/>
      <c r="CW229" s="390"/>
      <c r="CX229" s="390"/>
      <c r="CY229" s="390"/>
      <c r="CZ229" s="390"/>
      <c r="DA229" s="390"/>
      <c r="DB229" s="390"/>
      <c r="DC229" s="390"/>
      <c r="DD229" s="390"/>
      <c r="DE229" s="390"/>
      <c r="DF229" s="390"/>
      <c r="DG229" s="390"/>
      <c r="DH229" s="390"/>
      <c r="DI229" s="390"/>
      <c r="DJ229" s="390"/>
      <c r="DK229" s="390"/>
      <c r="DL229" s="390"/>
      <c r="DM229" s="390"/>
      <c r="DN229" s="390"/>
      <c r="DO229" s="390"/>
      <c r="DP229" s="390"/>
      <c r="DQ229" s="390"/>
      <c r="DR229" s="390"/>
      <c r="DS229" s="390"/>
      <c r="DT229" s="390"/>
      <c r="DU229" s="390"/>
      <c r="DV229" s="390"/>
      <c r="DW229" s="390"/>
      <c r="DX229" s="390"/>
      <c r="DY229" s="390"/>
      <c r="DZ229" s="390"/>
      <c r="EA229" s="390"/>
      <c r="EB229" s="390"/>
      <c r="EC229" s="390"/>
      <c r="ED229" s="390"/>
      <c r="EE229" s="390"/>
      <c r="EF229" s="390"/>
      <c r="EG229" s="390"/>
      <c r="EH229" s="390"/>
      <c r="EI229" s="390"/>
      <c r="EJ229" s="390"/>
      <c r="EK229" s="390"/>
      <c r="EL229" s="390"/>
      <c r="EM229" s="390"/>
      <c r="EN229" s="390"/>
      <c r="EO229" s="390"/>
      <c r="EP229" s="390"/>
      <c r="EQ229" s="390"/>
      <c r="ER229" s="390"/>
      <c r="ES229" s="390"/>
      <c r="ET229" s="390"/>
      <c r="EU229" s="390"/>
      <c r="EV229" s="390"/>
      <c r="EW229" s="390"/>
      <c r="EX229" s="390"/>
      <c r="EY229" s="390"/>
      <c r="EZ229" s="390"/>
      <c r="FA229" s="390"/>
      <c r="FB229" s="390"/>
      <c r="FC229" s="390"/>
      <c r="FD229" s="390"/>
      <c r="FE229" s="390"/>
      <c r="FF229" s="390"/>
      <c r="FG229" s="390"/>
      <c r="FH229" s="390"/>
      <c r="FI229" s="390"/>
      <c r="FJ229" s="390"/>
      <c r="FK229" s="390"/>
      <c r="FL229" s="390"/>
      <c r="FM229" s="390"/>
      <c r="FN229" s="390"/>
      <c r="FO229" s="390"/>
      <c r="FP229" s="390"/>
      <c r="FQ229" s="390"/>
      <c r="FR229" s="390"/>
      <c r="FS229" s="390"/>
      <c r="FT229" s="390"/>
      <c r="FU229" s="390"/>
      <c r="FV229" s="390"/>
      <c r="FW229" s="390"/>
      <c r="FX229" s="390"/>
      <c r="FY229" s="390"/>
      <c r="FZ229" s="390"/>
      <c r="GA229" s="390"/>
      <c r="GB229" s="390"/>
      <c r="GC229" s="390"/>
      <c r="GD229" s="390"/>
      <c r="GE229" s="390"/>
      <c r="GF229" s="390"/>
      <c r="GG229" s="390"/>
      <c r="GH229" s="390"/>
      <c r="GI229" s="390"/>
      <c r="GJ229" s="390"/>
      <c r="GK229" s="390"/>
      <c r="GL229" s="390"/>
      <c r="GM229" s="390"/>
      <c r="GN229" s="390"/>
      <c r="GO229" s="390"/>
      <c r="GP229" s="390"/>
      <c r="GQ229" s="390"/>
      <c r="GR229" s="390"/>
      <c r="GS229" s="390"/>
      <c r="GT229" s="390"/>
      <c r="GU229" s="390"/>
      <c r="GV229" s="390"/>
      <c r="GW229" s="390"/>
      <c r="GX229" s="390"/>
      <c r="GY229" s="390"/>
      <c r="GZ229" s="390"/>
      <c r="HA229" s="390"/>
      <c r="HB229" s="390"/>
      <c r="HC229" s="390"/>
      <c r="HD229" s="390"/>
      <c r="HE229" s="390"/>
      <c r="HF229" s="390"/>
      <c r="HG229" s="390"/>
      <c r="HH229" s="390"/>
      <c r="HI229" s="390"/>
      <c r="HJ229" s="390"/>
      <c r="HK229" s="390"/>
      <c r="HL229" s="390"/>
      <c r="HM229" s="390"/>
      <c r="HN229" s="390"/>
      <c r="HO229" s="390"/>
      <c r="HP229" s="390"/>
      <c r="HQ229" s="390"/>
      <c r="HR229" s="390"/>
      <c r="HS229" s="390"/>
      <c r="HT229" s="390"/>
      <c r="HU229" s="390"/>
      <c r="HV229" s="390"/>
      <c r="HW229" s="390"/>
      <c r="HX229" s="390"/>
      <c r="HY229" s="390"/>
      <c r="HZ229" s="390"/>
      <c r="IA229" s="390"/>
      <c r="IB229" s="390"/>
      <c r="IC229" s="390"/>
      <c r="ID229" s="390"/>
      <c r="IE229" s="390"/>
      <c r="IF229" s="390"/>
      <c r="IG229" s="390"/>
      <c r="IH229" s="390"/>
      <c r="II229" s="390"/>
      <c r="IJ229" s="390"/>
    </row>
    <row r="230" s="391" customFormat="true" ht="15.9" hidden="false" customHeight="true" outlineLevel="0" collapsed="false">
      <c r="A230" s="388" t="s">
        <v>1050</v>
      </c>
      <c r="B230" s="431" t="s">
        <v>129</v>
      </c>
      <c r="C230" s="398" t="n">
        <v>2.3</v>
      </c>
      <c r="D230" s="429" t="n">
        <v>42.5</v>
      </c>
      <c r="E230" s="430"/>
      <c r="F230" s="429" t="n">
        <v>0.4</v>
      </c>
      <c r="G230" s="430" t="n">
        <v>0.7</v>
      </c>
      <c r="H230" s="390"/>
      <c r="I230" s="390"/>
      <c r="J230" s="390"/>
      <c r="K230" s="390"/>
      <c r="L230" s="390"/>
      <c r="M230" s="390"/>
      <c r="N230" s="390"/>
      <c r="O230" s="390"/>
      <c r="P230" s="390"/>
      <c r="Q230" s="390"/>
      <c r="R230" s="390"/>
      <c r="S230" s="390"/>
      <c r="T230" s="390"/>
      <c r="U230" s="390"/>
      <c r="V230" s="390"/>
      <c r="W230" s="390"/>
      <c r="X230" s="390"/>
      <c r="Y230" s="390"/>
      <c r="Z230" s="390"/>
      <c r="AA230" s="390"/>
      <c r="AB230" s="390"/>
      <c r="AC230" s="390"/>
      <c r="AD230" s="390"/>
      <c r="AE230" s="390"/>
      <c r="AF230" s="390"/>
      <c r="AG230" s="390"/>
      <c r="AH230" s="390"/>
      <c r="AI230" s="390"/>
      <c r="AJ230" s="390"/>
      <c r="AK230" s="390"/>
      <c r="AL230" s="390"/>
      <c r="AM230" s="390"/>
      <c r="AN230" s="390"/>
      <c r="AO230" s="390"/>
      <c r="AP230" s="390"/>
      <c r="AQ230" s="390"/>
      <c r="AR230" s="390"/>
      <c r="AS230" s="390"/>
      <c r="AT230" s="390"/>
      <c r="AU230" s="390"/>
      <c r="AV230" s="390"/>
      <c r="AW230" s="390"/>
      <c r="AX230" s="390"/>
      <c r="AY230" s="390"/>
      <c r="AZ230" s="390"/>
      <c r="BA230" s="390"/>
      <c r="BB230" s="390"/>
      <c r="BC230" s="390"/>
      <c r="BD230" s="390"/>
      <c r="BE230" s="390"/>
      <c r="BF230" s="390"/>
      <c r="BG230" s="390"/>
      <c r="BH230" s="390"/>
      <c r="BI230" s="390"/>
      <c r="BJ230" s="390"/>
      <c r="BK230" s="390"/>
      <c r="BL230" s="390"/>
      <c r="BM230" s="390"/>
      <c r="BN230" s="390"/>
      <c r="BO230" s="390"/>
      <c r="BP230" s="390"/>
      <c r="BQ230" s="390"/>
      <c r="BR230" s="390"/>
      <c r="BS230" s="390"/>
      <c r="BT230" s="390"/>
      <c r="BU230" s="390"/>
      <c r="BV230" s="390"/>
      <c r="BW230" s="390"/>
      <c r="BX230" s="390"/>
      <c r="BY230" s="390"/>
      <c r="BZ230" s="390"/>
      <c r="CA230" s="390"/>
      <c r="CB230" s="390"/>
      <c r="CC230" s="390"/>
      <c r="CD230" s="390"/>
      <c r="CE230" s="390"/>
      <c r="CF230" s="390"/>
      <c r="CG230" s="390"/>
      <c r="CH230" s="390"/>
      <c r="CI230" s="390"/>
      <c r="CJ230" s="390"/>
      <c r="CK230" s="390"/>
      <c r="CL230" s="390"/>
      <c r="CM230" s="390"/>
      <c r="CN230" s="390"/>
      <c r="CO230" s="390"/>
      <c r="CP230" s="390"/>
      <c r="CQ230" s="390"/>
      <c r="CR230" s="390"/>
      <c r="CS230" s="390"/>
      <c r="CT230" s="390"/>
      <c r="CU230" s="390"/>
      <c r="CV230" s="390"/>
      <c r="CW230" s="390"/>
      <c r="CX230" s="390"/>
      <c r="CY230" s="390"/>
      <c r="CZ230" s="390"/>
      <c r="DA230" s="390"/>
      <c r="DB230" s="390"/>
      <c r="DC230" s="390"/>
      <c r="DD230" s="390"/>
      <c r="DE230" s="390"/>
      <c r="DF230" s="390"/>
      <c r="DG230" s="390"/>
      <c r="DH230" s="390"/>
      <c r="DI230" s="390"/>
      <c r="DJ230" s="390"/>
      <c r="DK230" s="390"/>
      <c r="DL230" s="390"/>
      <c r="DM230" s="390"/>
      <c r="DN230" s="390"/>
      <c r="DO230" s="390"/>
      <c r="DP230" s="390"/>
      <c r="DQ230" s="390"/>
      <c r="DR230" s="390"/>
      <c r="DS230" s="390"/>
      <c r="DT230" s="390"/>
      <c r="DU230" s="390"/>
      <c r="DV230" s="390"/>
      <c r="DW230" s="390"/>
      <c r="DX230" s="390"/>
      <c r="DY230" s="390"/>
      <c r="DZ230" s="390"/>
      <c r="EA230" s="390"/>
      <c r="EB230" s="390"/>
      <c r="EC230" s="390"/>
      <c r="ED230" s="390"/>
      <c r="EE230" s="390"/>
      <c r="EF230" s="390"/>
      <c r="EG230" s="390"/>
      <c r="EH230" s="390"/>
      <c r="EI230" s="390"/>
      <c r="EJ230" s="390"/>
      <c r="EK230" s="390"/>
      <c r="EL230" s="390"/>
      <c r="EM230" s="390"/>
      <c r="EN230" s="390"/>
      <c r="EO230" s="390"/>
      <c r="EP230" s="390"/>
      <c r="EQ230" s="390"/>
      <c r="ER230" s="390"/>
      <c r="ES230" s="390"/>
      <c r="ET230" s="390"/>
      <c r="EU230" s="390"/>
      <c r="EV230" s="390"/>
      <c r="EW230" s="390"/>
      <c r="EX230" s="390"/>
      <c r="EY230" s="390"/>
      <c r="EZ230" s="390"/>
      <c r="FA230" s="390"/>
      <c r="FB230" s="390"/>
      <c r="FC230" s="390"/>
      <c r="FD230" s="390"/>
      <c r="FE230" s="390"/>
      <c r="FF230" s="390"/>
      <c r="FG230" s="390"/>
      <c r="FH230" s="390"/>
      <c r="FI230" s="390"/>
      <c r="FJ230" s="390"/>
      <c r="FK230" s="390"/>
      <c r="FL230" s="390"/>
      <c r="FM230" s="390"/>
      <c r="FN230" s="390"/>
      <c r="FO230" s="390"/>
      <c r="FP230" s="390"/>
      <c r="FQ230" s="390"/>
      <c r="FR230" s="390"/>
      <c r="FS230" s="390"/>
      <c r="FT230" s="390"/>
      <c r="FU230" s="390"/>
      <c r="FV230" s="390"/>
      <c r="FW230" s="390"/>
      <c r="FX230" s="390"/>
      <c r="FY230" s="390"/>
      <c r="FZ230" s="390"/>
      <c r="GA230" s="390"/>
      <c r="GB230" s="390"/>
      <c r="GC230" s="390"/>
      <c r="GD230" s="390"/>
      <c r="GE230" s="390"/>
      <c r="GF230" s="390"/>
      <c r="GG230" s="390"/>
      <c r="GH230" s="390"/>
      <c r="GI230" s="390"/>
      <c r="GJ230" s="390"/>
      <c r="GK230" s="390"/>
      <c r="GL230" s="390"/>
      <c r="GM230" s="390"/>
      <c r="GN230" s="390"/>
      <c r="GO230" s="390"/>
      <c r="GP230" s="390"/>
      <c r="GQ230" s="390"/>
      <c r="GR230" s="390"/>
      <c r="GS230" s="390"/>
      <c r="GT230" s="390"/>
      <c r="GU230" s="390"/>
      <c r="GV230" s="390"/>
      <c r="GW230" s="390"/>
      <c r="GX230" s="390"/>
      <c r="GY230" s="390"/>
      <c r="GZ230" s="390"/>
      <c r="HA230" s="390"/>
      <c r="HB230" s="390"/>
      <c r="HC230" s="390"/>
      <c r="HD230" s="390"/>
      <c r="HE230" s="390"/>
      <c r="HF230" s="390"/>
      <c r="HG230" s="390"/>
      <c r="HH230" s="390"/>
      <c r="HI230" s="390"/>
      <c r="HJ230" s="390"/>
      <c r="HK230" s="390"/>
      <c r="HL230" s="390"/>
      <c r="HM230" s="390"/>
      <c r="HN230" s="390"/>
      <c r="HO230" s="390"/>
      <c r="HP230" s="390"/>
      <c r="HQ230" s="390"/>
      <c r="HR230" s="390"/>
      <c r="HS230" s="390"/>
      <c r="HT230" s="390"/>
      <c r="HU230" s="390"/>
      <c r="HV230" s="390"/>
      <c r="HW230" s="390"/>
      <c r="HX230" s="390"/>
      <c r="HY230" s="390"/>
      <c r="HZ230" s="390"/>
      <c r="IA230" s="390"/>
      <c r="IB230" s="390"/>
      <c r="IC230" s="390"/>
      <c r="ID230" s="390"/>
      <c r="IE230" s="390"/>
      <c r="IF230" s="390"/>
      <c r="IG230" s="390"/>
      <c r="IH230" s="390"/>
      <c r="II230" s="390"/>
      <c r="IJ230" s="390"/>
    </row>
    <row r="231" s="391" customFormat="true" ht="15.9" hidden="false" customHeight="true" outlineLevel="0" collapsed="false">
      <c r="A231" s="388" t="s">
        <v>1111</v>
      </c>
      <c r="B231" s="379" t="s">
        <v>1047</v>
      </c>
      <c r="C231" s="396"/>
      <c r="D231" s="396"/>
      <c r="E231" s="397"/>
      <c r="F231" s="429"/>
      <c r="G231" s="430"/>
      <c r="H231" s="390"/>
      <c r="I231" s="390"/>
      <c r="J231" s="390"/>
      <c r="K231" s="390"/>
      <c r="L231" s="390"/>
      <c r="M231" s="390"/>
      <c r="N231" s="390"/>
      <c r="O231" s="390"/>
      <c r="P231" s="390"/>
      <c r="Q231" s="390"/>
      <c r="R231" s="390"/>
      <c r="S231" s="390"/>
      <c r="T231" s="390"/>
      <c r="U231" s="390"/>
      <c r="V231" s="390"/>
      <c r="W231" s="390"/>
      <c r="X231" s="390"/>
      <c r="Y231" s="390"/>
      <c r="Z231" s="390"/>
      <c r="AA231" s="390"/>
      <c r="AB231" s="390"/>
      <c r="AC231" s="390"/>
      <c r="AD231" s="390"/>
      <c r="AE231" s="390"/>
      <c r="AF231" s="390"/>
      <c r="AG231" s="390"/>
      <c r="AH231" s="390"/>
      <c r="AI231" s="390"/>
      <c r="AJ231" s="390"/>
      <c r="AK231" s="390"/>
      <c r="AL231" s="390"/>
      <c r="AM231" s="390"/>
      <c r="AN231" s="390"/>
      <c r="AO231" s="390"/>
      <c r="AP231" s="390"/>
      <c r="AQ231" s="390"/>
      <c r="AR231" s="390"/>
      <c r="AS231" s="390"/>
      <c r="AT231" s="390"/>
      <c r="AU231" s="390"/>
      <c r="AV231" s="390"/>
      <c r="AW231" s="390"/>
      <c r="AX231" s="390"/>
      <c r="AY231" s="390"/>
      <c r="AZ231" s="390"/>
      <c r="BA231" s="390"/>
      <c r="BB231" s="390"/>
      <c r="BC231" s="390"/>
      <c r="BD231" s="390"/>
      <c r="BE231" s="390"/>
      <c r="BF231" s="390"/>
      <c r="BG231" s="390"/>
      <c r="BH231" s="390"/>
      <c r="BI231" s="390"/>
      <c r="BJ231" s="390"/>
      <c r="BK231" s="390"/>
      <c r="BL231" s="390"/>
      <c r="BM231" s="390"/>
      <c r="BN231" s="390"/>
      <c r="BO231" s="390"/>
      <c r="BP231" s="390"/>
      <c r="BQ231" s="390"/>
      <c r="BR231" s="390"/>
      <c r="BS231" s="390"/>
      <c r="BT231" s="390"/>
      <c r="BU231" s="390"/>
      <c r="BV231" s="390"/>
      <c r="BW231" s="390"/>
      <c r="BX231" s="390"/>
      <c r="BY231" s="390"/>
      <c r="BZ231" s="390"/>
      <c r="CA231" s="390"/>
      <c r="CB231" s="390"/>
      <c r="CC231" s="390"/>
      <c r="CD231" s="390"/>
      <c r="CE231" s="390"/>
      <c r="CF231" s="390"/>
      <c r="CG231" s="390"/>
      <c r="CH231" s="390"/>
      <c r="CI231" s="390"/>
      <c r="CJ231" s="390"/>
      <c r="CK231" s="390"/>
      <c r="CL231" s="390"/>
      <c r="CM231" s="390"/>
      <c r="CN231" s="390"/>
      <c r="CO231" s="390"/>
      <c r="CP231" s="390"/>
      <c r="CQ231" s="390"/>
      <c r="CR231" s="390"/>
      <c r="CS231" s="390"/>
      <c r="CT231" s="390"/>
      <c r="CU231" s="390"/>
      <c r="CV231" s="390"/>
      <c r="CW231" s="390"/>
      <c r="CX231" s="390"/>
      <c r="CY231" s="390"/>
      <c r="CZ231" s="390"/>
      <c r="DA231" s="390"/>
      <c r="DB231" s="390"/>
      <c r="DC231" s="390"/>
      <c r="DD231" s="390"/>
      <c r="DE231" s="390"/>
      <c r="DF231" s="390"/>
      <c r="DG231" s="390"/>
      <c r="DH231" s="390"/>
      <c r="DI231" s="390"/>
      <c r="DJ231" s="390"/>
      <c r="DK231" s="390"/>
      <c r="DL231" s="390"/>
      <c r="DM231" s="390"/>
      <c r="DN231" s="390"/>
      <c r="DO231" s="390"/>
      <c r="DP231" s="390"/>
      <c r="DQ231" s="390"/>
      <c r="DR231" s="390"/>
      <c r="DS231" s="390"/>
      <c r="DT231" s="390"/>
      <c r="DU231" s="390"/>
      <c r="DV231" s="390"/>
      <c r="DW231" s="390"/>
      <c r="DX231" s="390"/>
      <c r="DY231" s="390"/>
      <c r="DZ231" s="390"/>
      <c r="EA231" s="390"/>
      <c r="EB231" s="390"/>
      <c r="EC231" s="390"/>
      <c r="ED231" s="390"/>
      <c r="EE231" s="390"/>
      <c r="EF231" s="390"/>
      <c r="EG231" s="390"/>
      <c r="EH231" s="390"/>
      <c r="EI231" s="390"/>
      <c r="EJ231" s="390"/>
      <c r="EK231" s="390"/>
      <c r="EL231" s="390"/>
      <c r="EM231" s="390"/>
      <c r="EN231" s="390"/>
      <c r="EO231" s="390"/>
      <c r="EP231" s="390"/>
      <c r="EQ231" s="390"/>
      <c r="ER231" s="390"/>
      <c r="ES231" s="390"/>
      <c r="ET231" s="390"/>
      <c r="EU231" s="390"/>
      <c r="EV231" s="390"/>
      <c r="EW231" s="390"/>
      <c r="EX231" s="390"/>
      <c r="EY231" s="390"/>
      <c r="EZ231" s="390"/>
      <c r="FA231" s="390"/>
      <c r="FB231" s="390"/>
      <c r="FC231" s="390"/>
      <c r="FD231" s="390"/>
      <c r="FE231" s="390"/>
      <c r="FF231" s="390"/>
      <c r="FG231" s="390"/>
      <c r="FH231" s="390"/>
      <c r="FI231" s="390"/>
      <c r="FJ231" s="390"/>
      <c r="FK231" s="390"/>
      <c r="FL231" s="390"/>
      <c r="FM231" s="390"/>
      <c r="FN231" s="390"/>
      <c r="FO231" s="390"/>
      <c r="FP231" s="390"/>
      <c r="FQ231" s="390"/>
      <c r="FR231" s="390"/>
      <c r="FS231" s="390"/>
      <c r="FT231" s="390"/>
      <c r="FU231" s="390"/>
      <c r="FV231" s="390"/>
      <c r="FW231" s="390"/>
      <c r="FX231" s="390"/>
      <c r="FY231" s="390"/>
      <c r="FZ231" s="390"/>
      <c r="GA231" s="390"/>
      <c r="GB231" s="390"/>
      <c r="GC231" s="390"/>
      <c r="GD231" s="390"/>
      <c r="GE231" s="390"/>
      <c r="GF231" s="390"/>
      <c r="GG231" s="390"/>
      <c r="GH231" s="390"/>
      <c r="GI231" s="390"/>
      <c r="GJ231" s="390"/>
      <c r="GK231" s="390"/>
      <c r="GL231" s="390"/>
      <c r="GM231" s="390"/>
      <c r="GN231" s="390"/>
      <c r="GO231" s="390"/>
      <c r="GP231" s="390"/>
      <c r="GQ231" s="390"/>
      <c r="GR231" s="390"/>
      <c r="GS231" s="390"/>
      <c r="GT231" s="390"/>
      <c r="GU231" s="390"/>
      <c r="GV231" s="390"/>
      <c r="GW231" s="390"/>
      <c r="GX231" s="390"/>
      <c r="GY231" s="390"/>
      <c r="GZ231" s="390"/>
      <c r="HA231" s="390"/>
      <c r="HB231" s="390"/>
      <c r="HC231" s="390"/>
      <c r="HD231" s="390"/>
      <c r="HE231" s="390"/>
      <c r="HF231" s="390"/>
      <c r="HG231" s="390"/>
      <c r="HH231" s="390"/>
      <c r="HI231" s="390"/>
      <c r="HJ231" s="390"/>
      <c r="HK231" s="390"/>
      <c r="HL231" s="390"/>
      <c r="HM231" s="390"/>
      <c r="HN231" s="390"/>
      <c r="HO231" s="390"/>
      <c r="HP231" s="390"/>
      <c r="HQ231" s="390"/>
      <c r="HR231" s="390"/>
      <c r="HS231" s="390"/>
      <c r="HT231" s="390"/>
      <c r="HU231" s="390"/>
      <c r="HV231" s="390"/>
      <c r="HW231" s="390"/>
      <c r="HX231" s="390"/>
      <c r="HY231" s="390"/>
      <c r="HZ231" s="390"/>
      <c r="IA231" s="390"/>
      <c r="IB231" s="390"/>
      <c r="IC231" s="390"/>
      <c r="ID231" s="390"/>
      <c r="IE231" s="390"/>
      <c r="IF231" s="390"/>
      <c r="IG231" s="390"/>
      <c r="IH231" s="390"/>
      <c r="II231" s="390"/>
      <c r="IJ231" s="390"/>
    </row>
    <row r="232" s="391" customFormat="true" ht="15.9" hidden="false" customHeight="true" outlineLevel="0" collapsed="false">
      <c r="A232" s="426" t="s">
        <v>1149</v>
      </c>
      <c r="B232" s="426"/>
      <c r="C232" s="396"/>
      <c r="D232" s="396"/>
      <c r="E232" s="397"/>
      <c r="F232" s="429"/>
      <c r="G232" s="430"/>
      <c r="H232" s="390"/>
      <c r="I232" s="390"/>
      <c r="J232" s="390"/>
      <c r="K232" s="390"/>
      <c r="L232" s="390"/>
      <c r="M232" s="390"/>
      <c r="N232" s="390"/>
      <c r="O232" s="390"/>
      <c r="P232" s="390"/>
      <c r="Q232" s="390"/>
      <c r="R232" s="390"/>
      <c r="S232" s="390"/>
      <c r="T232" s="390"/>
      <c r="U232" s="390"/>
      <c r="V232" s="390"/>
      <c r="W232" s="390"/>
      <c r="X232" s="390"/>
      <c r="Y232" s="390"/>
      <c r="Z232" s="390"/>
      <c r="AA232" s="390"/>
      <c r="AB232" s="390"/>
      <c r="AC232" s="390"/>
      <c r="AD232" s="390"/>
      <c r="AE232" s="390"/>
      <c r="AF232" s="390"/>
      <c r="AG232" s="390"/>
      <c r="AH232" s="390"/>
      <c r="AI232" s="390"/>
      <c r="AJ232" s="390"/>
      <c r="AK232" s="390"/>
      <c r="AL232" s="390"/>
      <c r="AM232" s="390"/>
      <c r="AN232" s="390"/>
      <c r="AO232" s="390"/>
      <c r="AP232" s="390"/>
      <c r="AQ232" s="390"/>
      <c r="AR232" s="390"/>
      <c r="AS232" s="390"/>
      <c r="AT232" s="390"/>
      <c r="AU232" s="390"/>
      <c r="AV232" s="390"/>
      <c r="AW232" s="390"/>
      <c r="AX232" s="390"/>
      <c r="AY232" s="390"/>
      <c r="AZ232" s="390"/>
      <c r="BA232" s="390"/>
      <c r="BB232" s="390"/>
      <c r="BC232" s="390"/>
      <c r="BD232" s="390"/>
      <c r="BE232" s="390"/>
      <c r="BF232" s="390"/>
      <c r="BG232" s="390"/>
      <c r="BH232" s="390"/>
      <c r="BI232" s="390"/>
      <c r="BJ232" s="390"/>
      <c r="BK232" s="390"/>
      <c r="BL232" s="390"/>
      <c r="BM232" s="390"/>
      <c r="BN232" s="390"/>
      <c r="BO232" s="390"/>
      <c r="BP232" s="390"/>
      <c r="BQ232" s="390"/>
      <c r="BR232" s="390"/>
      <c r="BS232" s="390"/>
      <c r="BT232" s="390"/>
      <c r="BU232" s="390"/>
      <c r="BV232" s="390"/>
      <c r="BW232" s="390"/>
      <c r="BX232" s="390"/>
      <c r="BY232" s="390"/>
      <c r="BZ232" s="390"/>
      <c r="CA232" s="390"/>
      <c r="CB232" s="390"/>
      <c r="CC232" s="390"/>
      <c r="CD232" s="390"/>
      <c r="CE232" s="390"/>
      <c r="CF232" s="390"/>
      <c r="CG232" s="390"/>
      <c r="CH232" s="390"/>
      <c r="CI232" s="390"/>
      <c r="CJ232" s="390"/>
      <c r="CK232" s="390"/>
      <c r="CL232" s="390"/>
      <c r="CM232" s="390"/>
      <c r="CN232" s="390"/>
      <c r="CO232" s="390"/>
      <c r="CP232" s="390"/>
      <c r="CQ232" s="390"/>
      <c r="CR232" s="390"/>
      <c r="CS232" s="390"/>
      <c r="CT232" s="390"/>
      <c r="CU232" s="390"/>
      <c r="CV232" s="390"/>
      <c r="CW232" s="390"/>
      <c r="CX232" s="390"/>
      <c r="CY232" s="390"/>
      <c r="CZ232" s="390"/>
      <c r="DA232" s="390"/>
      <c r="DB232" s="390"/>
      <c r="DC232" s="390"/>
      <c r="DD232" s="390"/>
      <c r="DE232" s="390"/>
      <c r="DF232" s="390"/>
      <c r="DG232" s="390"/>
      <c r="DH232" s="390"/>
      <c r="DI232" s="390"/>
      <c r="DJ232" s="390"/>
      <c r="DK232" s="390"/>
      <c r="DL232" s="390"/>
      <c r="DM232" s="390"/>
      <c r="DN232" s="390"/>
      <c r="DO232" s="390"/>
      <c r="DP232" s="390"/>
      <c r="DQ232" s="390"/>
      <c r="DR232" s="390"/>
      <c r="DS232" s="390"/>
      <c r="DT232" s="390"/>
      <c r="DU232" s="390"/>
      <c r="DV232" s="390"/>
      <c r="DW232" s="390"/>
      <c r="DX232" s="390"/>
      <c r="DY232" s="390"/>
      <c r="DZ232" s="390"/>
      <c r="EA232" s="390"/>
      <c r="EB232" s="390"/>
      <c r="EC232" s="390"/>
      <c r="ED232" s="390"/>
      <c r="EE232" s="390"/>
      <c r="EF232" s="390"/>
      <c r="EG232" s="390"/>
      <c r="EH232" s="390"/>
      <c r="EI232" s="390"/>
      <c r="EJ232" s="390"/>
      <c r="EK232" s="390"/>
      <c r="EL232" s="390"/>
      <c r="EM232" s="390"/>
      <c r="EN232" s="390"/>
      <c r="EO232" s="390"/>
      <c r="EP232" s="390"/>
      <c r="EQ232" s="390"/>
      <c r="ER232" s="390"/>
      <c r="ES232" s="390"/>
      <c r="ET232" s="390"/>
      <c r="EU232" s="390"/>
      <c r="EV232" s="390"/>
      <c r="EW232" s="390"/>
      <c r="EX232" s="390"/>
      <c r="EY232" s="390"/>
      <c r="EZ232" s="390"/>
      <c r="FA232" s="390"/>
      <c r="FB232" s="390"/>
      <c r="FC232" s="390"/>
      <c r="FD232" s="390"/>
      <c r="FE232" s="390"/>
      <c r="FF232" s="390"/>
      <c r="FG232" s="390"/>
      <c r="FH232" s="390"/>
      <c r="FI232" s="390"/>
      <c r="FJ232" s="390"/>
      <c r="FK232" s="390"/>
      <c r="FL232" s="390"/>
      <c r="FM232" s="390"/>
      <c r="FN232" s="390"/>
      <c r="FO232" s="390"/>
      <c r="FP232" s="390"/>
      <c r="FQ232" s="390"/>
      <c r="FR232" s="390"/>
      <c r="FS232" s="390"/>
      <c r="FT232" s="390"/>
      <c r="FU232" s="390"/>
      <c r="FV232" s="390"/>
      <c r="FW232" s="390"/>
      <c r="FX232" s="390"/>
      <c r="FY232" s="390"/>
      <c r="FZ232" s="390"/>
      <c r="GA232" s="390"/>
      <c r="GB232" s="390"/>
      <c r="GC232" s="390"/>
      <c r="GD232" s="390"/>
      <c r="GE232" s="390"/>
      <c r="GF232" s="390"/>
      <c r="GG232" s="390"/>
      <c r="GH232" s="390"/>
      <c r="GI232" s="390"/>
      <c r="GJ232" s="390"/>
      <c r="GK232" s="390"/>
      <c r="GL232" s="390"/>
      <c r="GM232" s="390"/>
      <c r="GN232" s="390"/>
      <c r="GO232" s="390"/>
      <c r="GP232" s="390"/>
      <c r="GQ232" s="390"/>
      <c r="GR232" s="390"/>
      <c r="GS232" s="390"/>
      <c r="GT232" s="390"/>
      <c r="GU232" s="390"/>
      <c r="GV232" s="390"/>
      <c r="GW232" s="390"/>
      <c r="GX232" s="390"/>
      <c r="GY232" s="390"/>
      <c r="GZ232" s="390"/>
      <c r="HA232" s="390"/>
      <c r="HB232" s="390"/>
      <c r="HC232" s="390"/>
      <c r="HD232" s="390"/>
      <c r="HE232" s="390"/>
      <c r="HF232" s="390"/>
      <c r="HG232" s="390"/>
      <c r="HH232" s="390"/>
      <c r="HI232" s="390"/>
      <c r="HJ232" s="390"/>
      <c r="HK232" s="390"/>
      <c r="HL232" s="390"/>
      <c r="HM232" s="390"/>
      <c r="HN232" s="390"/>
      <c r="HO232" s="390"/>
      <c r="HP232" s="390"/>
      <c r="HQ232" s="390"/>
      <c r="HR232" s="390"/>
      <c r="HS232" s="390"/>
      <c r="HT232" s="390"/>
      <c r="HU232" s="390"/>
      <c r="HV232" s="390"/>
      <c r="HW232" s="390"/>
      <c r="HX232" s="390"/>
      <c r="HY232" s="390"/>
      <c r="HZ232" s="390"/>
      <c r="IA232" s="390"/>
      <c r="IB232" s="390"/>
      <c r="IC232" s="390"/>
      <c r="ID232" s="390"/>
      <c r="IE232" s="390"/>
      <c r="IF232" s="390"/>
      <c r="IG232" s="390"/>
      <c r="IH232" s="390"/>
      <c r="II232" s="390"/>
      <c r="IJ232" s="390"/>
    </row>
    <row r="233" customFormat="false" ht="15.9" hidden="false" customHeight="true" outlineLevel="0" collapsed="false">
      <c r="A233" s="388" t="s">
        <v>1050</v>
      </c>
      <c r="B233" s="379" t="s">
        <v>1103</v>
      </c>
      <c r="C233" s="396"/>
      <c r="D233" s="396"/>
      <c r="E233" s="397"/>
      <c r="F233" s="429"/>
      <c r="G233" s="430"/>
    </row>
    <row r="234" customFormat="false" ht="15.9" hidden="false" customHeight="true" outlineLevel="0" collapsed="false">
      <c r="A234" s="388" t="s">
        <v>1111</v>
      </c>
      <c r="B234" s="379" t="s">
        <v>1047</v>
      </c>
      <c r="C234" s="430"/>
      <c r="D234" s="430"/>
      <c r="E234" s="430"/>
      <c r="F234" s="429"/>
      <c r="G234" s="430"/>
    </row>
    <row r="235" s="391" customFormat="true" ht="27.6" hidden="false" customHeight="false" outlineLevel="0" collapsed="false">
      <c r="A235" s="426" t="s">
        <v>1150</v>
      </c>
      <c r="B235" s="426"/>
      <c r="C235" s="430"/>
      <c r="D235" s="430"/>
      <c r="E235" s="430"/>
      <c r="F235" s="429"/>
      <c r="G235" s="430"/>
      <c r="H235" s="390"/>
      <c r="I235" s="390"/>
      <c r="J235" s="390"/>
      <c r="K235" s="390"/>
      <c r="L235" s="390"/>
      <c r="M235" s="390"/>
      <c r="N235" s="390"/>
      <c r="O235" s="390"/>
      <c r="P235" s="390"/>
      <c r="Q235" s="390"/>
      <c r="R235" s="390"/>
      <c r="S235" s="390"/>
      <c r="T235" s="390"/>
      <c r="U235" s="390"/>
      <c r="V235" s="390"/>
      <c r="W235" s="390"/>
      <c r="X235" s="390"/>
      <c r="Y235" s="390"/>
      <c r="Z235" s="390"/>
      <c r="AA235" s="390"/>
      <c r="AB235" s="390"/>
      <c r="AC235" s="390"/>
      <c r="AD235" s="390"/>
      <c r="AE235" s="390"/>
      <c r="AF235" s="390"/>
      <c r="AG235" s="390"/>
      <c r="AH235" s="390"/>
      <c r="AI235" s="390"/>
      <c r="AJ235" s="390"/>
      <c r="AK235" s="390"/>
      <c r="AL235" s="390"/>
      <c r="AM235" s="390"/>
      <c r="AN235" s="390"/>
      <c r="AO235" s="390"/>
      <c r="AP235" s="390"/>
      <c r="AQ235" s="390"/>
      <c r="AR235" s="390"/>
      <c r="AS235" s="390"/>
      <c r="AT235" s="390"/>
      <c r="AU235" s="390"/>
      <c r="AV235" s="390"/>
      <c r="AW235" s="390"/>
      <c r="AX235" s="390"/>
      <c r="AY235" s="390"/>
      <c r="AZ235" s="390"/>
      <c r="BA235" s="390"/>
      <c r="BB235" s="390"/>
      <c r="BC235" s="390"/>
      <c r="BD235" s="390"/>
      <c r="BE235" s="390"/>
      <c r="BF235" s="390"/>
      <c r="BG235" s="390"/>
      <c r="BH235" s="390"/>
      <c r="BI235" s="390"/>
      <c r="BJ235" s="390"/>
      <c r="BK235" s="390"/>
      <c r="BL235" s="390"/>
      <c r="BM235" s="390"/>
      <c r="BN235" s="390"/>
      <c r="BO235" s="390"/>
      <c r="BP235" s="390"/>
      <c r="BQ235" s="390"/>
      <c r="BR235" s="390"/>
      <c r="BS235" s="390"/>
      <c r="BT235" s="390"/>
      <c r="BU235" s="390"/>
      <c r="BV235" s="390"/>
      <c r="BW235" s="390"/>
      <c r="BX235" s="390"/>
      <c r="BY235" s="390"/>
      <c r="BZ235" s="390"/>
      <c r="CA235" s="390"/>
      <c r="CB235" s="390"/>
      <c r="CC235" s="390"/>
      <c r="CD235" s="390"/>
      <c r="CE235" s="390"/>
      <c r="CF235" s="390"/>
      <c r="CG235" s="390"/>
      <c r="CH235" s="390"/>
      <c r="CI235" s="390"/>
      <c r="CJ235" s="390"/>
      <c r="CK235" s="390"/>
      <c r="CL235" s="390"/>
      <c r="CM235" s="390"/>
      <c r="CN235" s="390"/>
      <c r="CO235" s="390"/>
      <c r="CP235" s="390"/>
      <c r="CQ235" s="390"/>
      <c r="CR235" s="390"/>
      <c r="CS235" s="390"/>
      <c r="CT235" s="390"/>
      <c r="CU235" s="390"/>
      <c r="CV235" s="390"/>
      <c r="CW235" s="390"/>
      <c r="CX235" s="390"/>
      <c r="CY235" s="390"/>
      <c r="CZ235" s="390"/>
      <c r="DA235" s="390"/>
      <c r="DB235" s="390"/>
      <c r="DC235" s="390"/>
      <c r="DD235" s="390"/>
      <c r="DE235" s="390"/>
      <c r="DF235" s="390"/>
      <c r="DG235" s="390"/>
      <c r="DH235" s="390"/>
      <c r="DI235" s="390"/>
      <c r="DJ235" s="390"/>
      <c r="DK235" s="390"/>
      <c r="DL235" s="390"/>
      <c r="DM235" s="390"/>
      <c r="DN235" s="390"/>
      <c r="DO235" s="390"/>
      <c r="DP235" s="390"/>
      <c r="DQ235" s="390"/>
      <c r="DR235" s="390"/>
      <c r="DS235" s="390"/>
      <c r="DT235" s="390"/>
      <c r="DU235" s="390"/>
      <c r="DV235" s="390"/>
      <c r="DW235" s="390"/>
      <c r="DX235" s="390"/>
      <c r="DY235" s="390"/>
      <c r="DZ235" s="390"/>
      <c r="EA235" s="390"/>
      <c r="EB235" s="390"/>
      <c r="EC235" s="390"/>
      <c r="ED235" s="390"/>
      <c r="EE235" s="390"/>
      <c r="EF235" s="390"/>
      <c r="EG235" s="390"/>
      <c r="EH235" s="390"/>
      <c r="EI235" s="390"/>
      <c r="EJ235" s="390"/>
      <c r="EK235" s="390"/>
      <c r="EL235" s="390"/>
      <c r="EM235" s="390"/>
      <c r="EN235" s="390"/>
      <c r="EO235" s="390"/>
      <c r="EP235" s="390"/>
      <c r="EQ235" s="390"/>
      <c r="ER235" s="390"/>
      <c r="ES235" s="390"/>
      <c r="ET235" s="390"/>
      <c r="EU235" s="390"/>
      <c r="EV235" s="390"/>
      <c r="EW235" s="390"/>
      <c r="EX235" s="390"/>
      <c r="EY235" s="390"/>
      <c r="EZ235" s="390"/>
      <c r="FA235" s="390"/>
      <c r="FB235" s="390"/>
      <c r="FC235" s="390"/>
      <c r="FD235" s="390"/>
      <c r="FE235" s="390"/>
      <c r="FF235" s="390"/>
      <c r="FG235" s="390"/>
      <c r="FH235" s="390"/>
      <c r="FI235" s="390"/>
      <c r="FJ235" s="390"/>
      <c r="FK235" s="390"/>
      <c r="FL235" s="390"/>
      <c r="FM235" s="390"/>
      <c r="FN235" s="390"/>
      <c r="FO235" s="390"/>
      <c r="FP235" s="390"/>
      <c r="FQ235" s="390"/>
      <c r="FR235" s="390"/>
      <c r="FS235" s="390"/>
      <c r="FT235" s="390"/>
      <c r="FU235" s="390"/>
      <c r="FV235" s="390"/>
      <c r="FW235" s="390"/>
      <c r="FX235" s="390"/>
      <c r="FY235" s="390"/>
      <c r="FZ235" s="390"/>
      <c r="GA235" s="390"/>
      <c r="GB235" s="390"/>
      <c r="GC235" s="390"/>
      <c r="GD235" s="390"/>
      <c r="GE235" s="390"/>
      <c r="GF235" s="390"/>
      <c r="GG235" s="390"/>
      <c r="GH235" s="390"/>
      <c r="GI235" s="390"/>
      <c r="GJ235" s="390"/>
      <c r="GK235" s="390"/>
      <c r="GL235" s="390"/>
      <c r="GM235" s="390"/>
      <c r="GN235" s="390"/>
      <c r="GO235" s="390"/>
      <c r="GP235" s="390"/>
      <c r="GQ235" s="390"/>
      <c r="GR235" s="390"/>
      <c r="GS235" s="390"/>
      <c r="GT235" s="390"/>
      <c r="GU235" s="390"/>
      <c r="GV235" s="390"/>
      <c r="GW235" s="390"/>
      <c r="GX235" s="390"/>
      <c r="GY235" s="390"/>
      <c r="GZ235" s="390"/>
      <c r="HA235" s="390"/>
      <c r="HB235" s="390"/>
      <c r="HC235" s="390"/>
      <c r="HD235" s="390"/>
      <c r="HE235" s="390"/>
      <c r="HF235" s="390"/>
      <c r="HG235" s="390"/>
      <c r="HH235" s="390"/>
      <c r="HI235" s="390"/>
      <c r="HJ235" s="390"/>
      <c r="HK235" s="390"/>
      <c r="HL235" s="390"/>
      <c r="HM235" s="390"/>
      <c r="HN235" s="390"/>
      <c r="HO235" s="390"/>
      <c r="HP235" s="390"/>
      <c r="HQ235" s="390"/>
      <c r="HR235" s="390"/>
      <c r="HS235" s="390"/>
      <c r="HT235" s="390"/>
      <c r="HU235" s="390"/>
      <c r="HV235" s="390"/>
      <c r="HW235" s="390"/>
      <c r="HX235" s="390"/>
      <c r="HY235" s="390"/>
      <c r="HZ235" s="390"/>
      <c r="IA235" s="390"/>
      <c r="IB235" s="390"/>
      <c r="IC235" s="390"/>
      <c r="ID235" s="390"/>
      <c r="IE235" s="390"/>
      <c r="IF235" s="390"/>
      <c r="IG235" s="390"/>
      <c r="IH235" s="390"/>
      <c r="II235" s="390"/>
      <c r="IJ235" s="390"/>
    </row>
    <row r="236" customFormat="false" ht="15.9" hidden="false" customHeight="true" outlineLevel="0" collapsed="false">
      <c r="A236" s="388" t="s">
        <v>1050</v>
      </c>
      <c r="B236" s="379" t="s">
        <v>1103</v>
      </c>
      <c r="C236" s="396" t="n">
        <v>0.2</v>
      </c>
      <c r="D236" s="396"/>
      <c r="E236" s="397"/>
      <c r="F236" s="429" t="n">
        <v>0.1</v>
      </c>
      <c r="G236" s="430"/>
    </row>
    <row r="237" customFormat="false" ht="15.9" hidden="false" customHeight="true" outlineLevel="0" collapsed="false">
      <c r="A237" s="388" t="s">
        <v>1111</v>
      </c>
      <c r="B237" s="379" t="s">
        <v>1047</v>
      </c>
      <c r="C237" s="396"/>
      <c r="D237" s="396"/>
      <c r="E237" s="397"/>
      <c r="F237" s="429"/>
      <c r="G237" s="430"/>
    </row>
    <row r="238" customFormat="false" ht="49.5" hidden="false" customHeight="true" outlineLevel="0" collapsed="false">
      <c r="A238" s="432" t="s">
        <v>1151</v>
      </c>
      <c r="B238" s="379"/>
      <c r="C238" s="396"/>
      <c r="D238" s="396"/>
      <c r="E238" s="397"/>
      <c r="F238" s="429"/>
      <c r="G238" s="430"/>
    </row>
    <row r="239" customFormat="false" ht="15.9" hidden="false" customHeight="true" outlineLevel="0" collapsed="false">
      <c r="A239" s="388" t="s">
        <v>1050</v>
      </c>
      <c r="B239" s="379" t="s">
        <v>1103</v>
      </c>
      <c r="C239" s="396" t="n">
        <v>12.9</v>
      </c>
      <c r="D239" s="429" t="n">
        <v>1</v>
      </c>
      <c r="E239" s="428" t="n">
        <v>0.5</v>
      </c>
      <c r="F239" s="429" t="n">
        <v>4.5</v>
      </c>
      <c r="G239" s="428" t="n">
        <v>0.2</v>
      </c>
    </row>
    <row r="240" customFormat="false" ht="15.9" hidden="false" customHeight="true" outlineLevel="0" collapsed="false">
      <c r="A240" s="388" t="s">
        <v>1111</v>
      </c>
      <c r="B240" s="379" t="s">
        <v>1047</v>
      </c>
      <c r="C240" s="396"/>
      <c r="D240" s="429"/>
      <c r="E240" s="430"/>
      <c r="F240" s="429"/>
      <c r="G240" s="430"/>
    </row>
    <row r="241" s="391" customFormat="true" ht="15.9" hidden="false" customHeight="true" outlineLevel="0" collapsed="false">
      <c r="A241" s="426" t="s">
        <v>1152</v>
      </c>
      <c r="B241" s="426"/>
      <c r="C241" s="396"/>
      <c r="D241" s="429"/>
      <c r="E241" s="430"/>
      <c r="F241" s="429"/>
      <c r="G241" s="430"/>
      <c r="H241" s="390"/>
      <c r="I241" s="390"/>
      <c r="J241" s="390"/>
      <c r="K241" s="390"/>
      <c r="L241" s="390"/>
      <c r="M241" s="390"/>
      <c r="N241" s="390"/>
      <c r="O241" s="390"/>
      <c r="P241" s="390"/>
      <c r="Q241" s="390"/>
      <c r="R241" s="390"/>
      <c r="S241" s="390"/>
      <c r="T241" s="390"/>
      <c r="U241" s="390"/>
      <c r="V241" s="390"/>
      <c r="W241" s="390"/>
      <c r="X241" s="390"/>
      <c r="Y241" s="390"/>
      <c r="Z241" s="390"/>
      <c r="AA241" s="390"/>
      <c r="AB241" s="390"/>
      <c r="AC241" s="390"/>
      <c r="AD241" s="390"/>
      <c r="AE241" s="390"/>
      <c r="AF241" s="390"/>
      <c r="AG241" s="390"/>
      <c r="AH241" s="390"/>
      <c r="AI241" s="390"/>
      <c r="AJ241" s="390"/>
      <c r="AK241" s="390"/>
      <c r="AL241" s="390"/>
      <c r="AM241" s="390"/>
      <c r="AN241" s="390"/>
      <c r="AO241" s="390"/>
      <c r="AP241" s="390"/>
      <c r="AQ241" s="390"/>
      <c r="AR241" s="390"/>
      <c r="AS241" s="390"/>
      <c r="AT241" s="390"/>
      <c r="AU241" s="390"/>
      <c r="AV241" s="390"/>
      <c r="AW241" s="390"/>
      <c r="AX241" s="390"/>
      <c r="AY241" s="390"/>
      <c r="AZ241" s="390"/>
      <c r="BA241" s="390"/>
      <c r="BB241" s="390"/>
      <c r="BC241" s="390"/>
      <c r="BD241" s="390"/>
      <c r="BE241" s="390"/>
      <c r="BF241" s="390"/>
      <c r="BG241" s="390"/>
      <c r="BH241" s="390"/>
      <c r="BI241" s="390"/>
      <c r="BJ241" s="390"/>
      <c r="BK241" s="390"/>
      <c r="BL241" s="390"/>
      <c r="BM241" s="390"/>
      <c r="BN241" s="390"/>
      <c r="BO241" s="390"/>
      <c r="BP241" s="390"/>
      <c r="BQ241" s="390"/>
      <c r="BR241" s="390"/>
      <c r="BS241" s="390"/>
      <c r="BT241" s="390"/>
      <c r="BU241" s="390"/>
      <c r="BV241" s="390"/>
      <c r="BW241" s="390"/>
      <c r="BX241" s="390"/>
      <c r="BY241" s="390"/>
      <c r="BZ241" s="390"/>
      <c r="CA241" s="390"/>
      <c r="CB241" s="390"/>
      <c r="CC241" s="390"/>
      <c r="CD241" s="390"/>
      <c r="CE241" s="390"/>
      <c r="CF241" s="390"/>
      <c r="CG241" s="390"/>
      <c r="CH241" s="390"/>
      <c r="CI241" s="390"/>
      <c r="CJ241" s="390"/>
      <c r="CK241" s="390"/>
      <c r="CL241" s="390"/>
      <c r="CM241" s="390"/>
      <c r="CN241" s="390"/>
      <c r="CO241" s="390"/>
      <c r="CP241" s="390"/>
      <c r="CQ241" s="390"/>
      <c r="CR241" s="390"/>
      <c r="CS241" s="390"/>
      <c r="CT241" s="390"/>
      <c r="CU241" s="390"/>
      <c r="CV241" s="390"/>
      <c r="CW241" s="390"/>
      <c r="CX241" s="390"/>
      <c r="CY241" s="390"/>
      <c r="CZ241" s="390"/>
      <c r="DA241" s="390"/>
      <c r="DB241" s="390"/>
      <c r="DC241" s="390"/>
      <c r="DD241" s="390"/>
      <c r="DE241" s="390"/>
      <c r="DF241" s="390"/>
      <c r="DG241" s="390"/>
      <c r="DH241" s="390"/>
      <c r="DI241" s="390"/>
      <c r="DJ241" s="390"/>
      <c r="DK241" s="390"/>
      <c r="DL241" s="390"/>
      <c r="DM241" s="390"/>
      <c r="DN241" s="390"/>
      <c r="DO241" s="390"/>
      <c r="DP241" s="390"/>
      <c r="DQ241" s="390"/>
      <c r="DR241" s="390"/>
      <c r="DS241" s="390"/>
      <c r="DT241" s="390"/>
      <c r="DU241" s="390"/>
      <c r="DV241" s="390"/>
      <c r="DW241" s="390"/>
      <c r="DX241" s="390"/>
      <c r="DY241" s="390"/>
      <c r="DZ241" s="390"/>
      <c r="EA241" s="390"/>
      <c r="EB241" s="390"/>
      <c r="EC241" s="390"/>
      <c r="ED241" s="390"/>
      <c r="EE241" s="390"/>
      <c r="EF241" s="390"/>
      <c r="EG241" s="390"/>
      <c r="EH241" s="390"/>
      <c r="EI241" s="390"/>
      <c r="EJ241" s="390"/>
      <c r="EK241" s="390"/>
      <c r="EL241" s="390"/>
      <c r="EM241" s="390"/>
      <c r="EN241" s="390"/>
      <c r="EO241" s="390"/>
      <c r="EP241" s="390"/>
      <c r="EQ241" s="390"/>
      <c r="ER241" s="390"/>
      <c r="ES241" s="390"/>
      <c r="ET241" s="390"/>
      <c r="EU241" s="390"/>
      <c r="EV241" s="390"/>
      <c r="EW241" s="390"/>
      <c r="EX241" s="390"/>
      <c r="EY241" s="390"/>
      <c r="EZ241" s="390"/>
      <c r="FA241" s="390"/>
      <c r="FB241" s="390"/>
      <c r="FC241" s="390"/>
      <c r="FD241" s="390"/>
      <c r="FE241" s="390"/>
      <c r="FF241" s="390"/>
      <c r="FG241" s="390"/>
      <c r="FH241" s="390"/>
      <c r="FI241" s="390"/>
      <c r="FJ241" s="390"/>
      <c r="FK241" s="390"/>
      <c r="FL241" s="390"/>
      <c r="FM241" s="390"/>
      <c r="FN241" s="390"/>
      <c r="FO241" s="390"/>
      <c r="FP241" s="390"/>
      <c r="FQ241" s="390"/>
      <c r="FR241" s="390"/>
      <c r="FS241" s="390"/>
      <c r="FT241" s="390"/>
      <c r="FU241" s="390"/>
      <c r="FV241" s="390"/>
      <c r="FW241" s="390"/>
      <c r="FX241" s="390"/>
      <c r="FY241" s="390"/>
      <c r="FZ241" s="390"/>
      <c r="GA241" s="390"/>
      <c r="GB241" s="390"/>
      <c r="GC241" s="390"/>
      <c r="GD241" s="390"/>
      <c r="GE241" s="390"/>
      <c r="GF241" s="390"/>
      <c r="GG241" s="390"/>
      <c r="GH241" s="390"/>
      <c r="GI241" s="390"/>
      <c r="GJ241" s="390"/>
      <c r="GK241" s="390"/>
      <c r="GL241" s="390"/>
      <c r="GM241" s="390"/>
      <c r="GN241" s="390"/>
      <c r="GO241" s="390"/>
      <c r="GP241" s="390"/>
      <c r="GQ241" s="390"/>
      <c r="GR241" s="390"/>
      <c r="GS241" s="390"/>
      <c r="GT241" s="390"/>
      <c r="GU241" s="390"/>
      <c r="GV241" s="390"/>
      <c r="GW241" s="390"/>
      <c r="GX241" s="390"/>
      <c r="GY241" s="390"/>
      <c r="GZ241" s="390"/>
      <c r="HA241" s="390"/>
      <c r="HB241" s="390"/>
      <c r="HC241" s="390"/>
      <c r="HD241" s="390"/>
      <c r="HE241" s="390"/>
      <c r="HF241" s="390"/>
      <c r="HG241" s="390"/>
      <c r="HH241" s="390"/>
      <c r="HI241" s="390"/>
      <c r="HJ241" s="390"/>
      <c r="HK241" s="390"/>
      <c r="HL241" s="390"/>
      <c r="HM241" s="390"/>
      <c r="HN241" s="390"/>
      <c r="HO241" s="390"/>
      <c r="HP241" s="390"/>
      <c r="HQ241" s="390"/>
      <c r="HR241" s="390"/>
      <c r="HS241" s="390"/>
      <c r="HT241" s="390"/>
      <c r="HU241" s="390"/>
      <c r="HV241" s="390"/>
      <c r="HW241" s="390"/>
      <c r="HX241" s="390"/>
      <c r="HY241" s="390"/>
      <c r="HZ241" s="390"/>
      <c r="IA241" s="390"/>
      <c r="IB241" s="390"/>
      <c r="IC241" s="390"/>
      <c r="ID241" s="390"/>
      <c r="IE241" s="390"/>
      <c r="IF241" s="390"/>
      <c r="IG241" s="390"/>
      <c r="IH241" s="390"/>
      <c r="II241" s="390"/>
      <c r="IJ241" s="390"/>
    </row>
    <row r="242" customFormat="false" ht="15.9" hidden="false" customHeight="true" outlineLevel="0" collapsed="false">
      <c r="A242" s="388" t="s">
        <v>1050</v>
      </c>
      <c r="B242" s="379" t="s">
        <v>1103</v>
      </c>
      <c r="C242" s="396" t="n">
        <v>0.3</v>
      </c>
      <c r="D242" s="429" t="n">
        <v>33.6</v>
      </c>
      <c r="E242" s="428" t="n">
        <v>1.8</v>
      </c>
      <c r="F242" s="429" t="n">
        <v>19.4</v>
      </c>
      <c r="G242" s="428" t="n">
        <v>0.02</v>
      </c>
    </row>
    <row r="243" customFormat="false" ht="15.9" hidden="false" customHeight="true" outlineLevel="0" collapsed="false">
      <c r="A243" s="388" t="s">
        <v>1111</v>
      </c>
      <c r="B243" s="379" t="s">
        <v>1047</v>
      </c>
      <c r="C243" s="396"/>
      <c r="D243" s="429"/>
      <c r="E243" s="430"/>
      <c r="F243" s="429"/>
      <c r="G243" s="430"/>
    </row>
    <row r="244" s="391" customFormat="true" ht="31.5" hidden="false" customHeight="true" outlineLevel="0" collapsed="false">
      <c r="A244" s="426" t="s">
        <v>1153</v>
      </c>
      <c r="B244" s="426"/>
      <c r="C244" s="396"/>
      <c r="D244" s="429"/>
      <c r="E244" s="430"/>
      <c r="F244" s="429"/>
      <c r="G244" s="430"/>
      <c r="H244" s="390"/>
      <c r="I244" s="390"/>
      <c r="J244" s="390"/>
      <c r="K244" s="390"/>
      <c r="L244" s="390"/>
      <c r="M244" s="390"/>
      <c r="N244" s="390"/>
      <c r="O244" s="390"/>
      <c r="P244" s="390"/>
      <c r="Q244" s="390"/>
      <c r="R244" s="390"/>
      <c r="S244" s="390"/>
      <c r="T244" s="390"/>
      <c r="U244" s="390"/>
      <c r="V244" s="390"/>
      <c r="W244" s="390"/>
      <c r="X244" s="390"/>
      <c r="Y244" s="390"/>
      <c r="Z244" s="390"/>
      <c r="AA244" s="390"/>
      <c r="AB244" s="390"/>
      <c r="AC244" s="390"/>
      <c r="AD244" s="390"/>
      <c r="AE244" s="390"/>
      <c r="AF244" s="390"/>
      <c r="AG244" s="390"/>
      <c r="AH244" s="390"/>
      <c r="AI244" s="390"/>
      <c r="AJ244" s="390"/>
      <c r="AK244" s="390"/>
      <c r="AL244" s="390"/>
      <c r="AM244" s="390"/>
      <c r="AN244" s="390"/>
      <c r="AO244" s="390"/>
      <c r="AP244" s="390"/>
      <c r="AQ244" s="390"/>
      <c r="AR244" s="390"/>
      <c r="AS244" s="390"/>
      <c r="AT244" s="390"/>
      <c r="AU244" s="390"/>
      <c r="AV244" s="390"/>
      <c r="AW244" s="390"/>
      <c r="AX244" s="390"/>
      <c r="AY244" s="390"/>
      <c r="AZ244" s="390"/>
      <c r="BA244" s="390"/>
      <c r="BB244" s="390"/>
      <c r="BC244" s="390"/>
      <c r="BD244" s="390"/>
      <c r="BE244" s="390"/>
      <c r="BF244" s="390"/>
      <c r="BG244" s="390"/>
      <c r="BH244" s="390"/>
      <c r="BI244" s="390"/>
      <c r="BJ244" s="390"/>
      <c r="BK244" s="390"/>
      <c r="BL244" s="390"/>
      <c r="BM244" s="390"/>
      <c r="BN244" s="390"/>
      <c r="BO244" s="390"/>
      <c r="BP244" s="390"/>
      <c r="BQ244" s="390"/>
      <c r="BR244" s="390"/>
      <c r="BS244" s="390"/>
      <c r="BT244" s="390"/>
      <c r="BU244" s="390"/>
      <c r="BV244" s="390"/>
      <c r="BW244" s="390"/>
      <c r="BX244" s="390"/>
      <c r="BY244" s="390"/>
      <c r="BZ244" s="390"/>
      <c r="CA244" s="390"/>
      <c r="CB244" s="390"/>
      <c r="CC244" s="390"/>
      <c r="CD244" s="390"/>
      <c r="CE244" s="390"/>
      <c r="CF244" s="390"/>
      <c r="CG244" s="390"/>
      <c r="CH244" s="390"/>
      <c r="CI244" s="390"/>
      <c r="CJ244" s="390"/>
      <c r="CK244" s="390"/>
      <c r="CL244" s="390"/>
      <c r="CM244" s="390"/>
      <c r="CN244" s="390"/>
      <c r="CO244" s="390"/>
      <c r="CP244" s="390"/>
      <c r="CQ244" s="390"/>
      <c r="CR244" s="390"/>
      <c r="CS244" s="390"/>
      <c r="CT244" s="390"/>
      <c r="CU244" s="390"/>
      <c r="CV244" s="390"/>
      <c r="CW244" s="390"/>
      <c r="CX244" s="390"/>
      <c r="CY244" s="390"/>
      <c r="CZ244" s="390"/>
      <c r="DA244" s="390"/>
      <c r="DB244" s="390"/>
      <c r="DC244" s="390"/>
      <c r="DD244" s="390"/>
      <c r="DE244" s="390"/>
      <c r="DF244" s="390"/>
      <c r="DG244" s="390"/>
      <c r="DH244" s="390"/>
      <c r="DI244" s="390"/>
      <c r="DJ244" s="390"/>
      <c r="DK244" s="390"/>
      <c r="DL244" s="390"/>
      <c r="DM244" s="390"/>
      <c r="DN244" s="390"/>
      <c r="DO244" s="390"/>
      <c r="DP244" s="390"/>
      <c r="DQ244" s="390"/>
      <c r="DR244" s="390"/>
      <c r="DS244" s="390"/>
      <c r="DT244" s="390"/>
      <c r="DU244" s="390"/>
      <c r="DV244" s="390"/>
      <c r="DW244" s="390"/>
      <c r="DX244" s="390"/>
      <c r="DY244" s="390"/>
      <c r="DZ244" s="390"/>
      <c r="EA244" s="390"/>
      <c r="EB244" s="390"/>
      <c r="EC244" s="390"/>
      <c r="ED244" s="390"/>
      <c r="EE244" s="390"/>
      <c r="EF244" s="390"/>
      <c r="EG244" s="390"/>
      <c r="EH244" s="390"/>
      <c r="EI244" s="390"/>
      <c r="EJ244" s="390"/>
      <c r="EK244" s="390"/>
      <c r="EL244" s="390"/>
      <c r="EM244" s="390"/>
      <c r="EN244" s="390"/>
      <c r="EO244" s="390"/>
      <c r="EP244" s="390"/>
      <c r="EQ244" s="390"/>
      <c r="ER244" s="390"/>
      <c r="ES244" s="390"/>
      <c r="ET244" s="390"/>
      <c r="EU244" s="390"/>
      <c r="EV244" s="390"/>
      <c r="EW244" s="390"/>
      <c r="EX244" s="390"/>
      <c r="EY244" s="390"/>
      <c r="EZ244" s="390"/>
      <c r="FA244" s="390"/>
      <c r="FB244" s="390"/>
      <c r="FC244" s="390"/>
      <c r="FD244" s="390"/>
      <c r="FE244" s="390"/>
      <c r="FF244" s="390"/>
      <c r="FG244" s="390"/>
      <c r="FH244" s="390"/>
      <c r="FI244" s="390"/>
      <c r="FJ244" s="390"/>
      <c r="FK244" s="390"/>
      <c r="FL244" s="390"/>
      <c r="FM244" s="390"/>
      <c r="FN244" s="390"/>
      <c r="FO244" s="390"/>
      <c r="FP244" s="390"/>
      <c r="FQ244" s="390"/>
      <c r="FR244" s="390"/>
      <c r="FS244" s="390"/>
      <c r="FT244" s="390"/>
      <c r="FU244" s="390"/>
      <c r="FV244" s="390"/>
      <c r="FW244" s="390"/>
      <c r="FX244" s="390"/>
      <c r="FY244" s="390"/>
      <c r="FZ244" s="390"/>
      <c r="GA244" s="390"/>
      <c r="GB244" s="390"/>
      <c r="GC244" s="390"/>
      <c r="GD244" s="390"/>
      <c r="GE244" s="390"/>
      <c r="GF244" s="390"/>
      <c r="GG244" s="390"/>
      <c r="GH244" s="390"/>
      <c r="GI244" s="390"/>
      <c r="GJ244" s="390"/>
      <c r="GK244" s="390"/>
      <c r="GL244" s="390"/>
      <c r="GM244" s="390"/>
      <c r="GN244" s="390"/>
      <c r="GO244" s="390"/>
      <c r="GP244" s="390"/>
      <c r="GQ244" s="390"/>
      <c r="GR244" s="390"/>
      <c r="GS244" s="390"/>
      <c r="GT244" s="390"/>
      <c r="GU244" s="390"/>
      <c r="GV244" s="390"/>
      <c r="GW244" s="390"/>
      <c r="GX244" s="390"/>
      <c r="GY244" s="390"/>
      <c r="GZ244" s="390"/>
      <c r="HA244" s="390"/>
      <c r="HB244" s="390"/>
      <c r="HC244" s="390"/>
      <c r="HD244" s="390"/>
      <c r="HE244" s="390"/>
      <c r="HF244" s="390"/>
      <c r="HG244" s="390"/>
      <c r="HH244" s="390"/>
      <c r="HI244" s="390"/>
      <c r="HJ244" s="390"/>
      <c r="HK244" s="390"/>
      <c r="HL244" s="390"/>
      <c r="HM244" s="390"/>
      <c r="HN244" s="390"/>
      <c r="HO244" s="390"/>
      <c r="HP244" s="390"/>
      <c r="HQ244" s="390"/>
      <c r="HR244" s="390"/>
      <c r="HS244" s="390"/>
      <c r="HT244" s="390"/>
      <c r="HU244" s="390"/>
      <c r="HV244" s="390"/>
      <c r="HW244" s="390"/>
      <c r="HX244" s="390"/>
      <c r="HY244" s="390"/>
      <c r="HZ244" s="390"/>
      <c r="IA244" s="390"/>
      <c r="IB244" s="390"/>
      <c r="IC244" s="390"/>
      <c r="ID244" s="390"/>
      <c r="IE244" s="390"/>
      <c r="IF244" s="390"/>
      <c r="IG244" s="390"/>
      <c r="IH244" s="390"/>
      <c r="II244" s="390"/>
      <c r="IJ244" s="390"/>
    </row>
    <row r="245" s="391" customFormat="true" ht="15.9" hidden="false" customHeight="true" outlineLevel="0" collapsed="false">
      <c r="A245" s="388" t="s">
        <v>1050</v>
      </c>
      <c r="B245" s="431" t="s">
        <v>129</v>
      </c>
      <c r="C245" s="396" t="n">
        <v>11.8</v>
      </c>
      <c r="D245" s="429" t="n">
        <v>3.3</v>
      </c>
      <c r="E245" s="430" t="n">
        <v>0</v>
      </c>
      <c r="F245" s="429" t="n">
        <v>1.8</v>
      </c>
      <c r="G245" s="430" t="n">
        <v>0.1</v>
      </c>
      <c r="H245" s="390"/>
      <c r="I245" s="390"/>
      <c r="J245" s="390"/>
      <c r="K245" s="390"/>
      <c r="L245" s="390"/>
      <c r="M245" s="390"/>
      <c r="N245" s="390"/>
      <c r="O245" s="390"/>
      <c r="P245" s="390"/>
      <c r="Q245" s="390"/>
      <c r="R245" s="390"/>
      <c r="S245" s="390"/>
      <c r="T245" s="390"/>
      <c r="U245" s="390"/>
      <c r="V245" s="390"/>
      <c r="W245" s="390"/>
      <c r="X245" s="390"/>
      <c r="Y245" s="390"/>
      <c r="Z245" s="390"/>
      <c r="AA245" s="390"/>
      <c r="AB245" s="390"/>
      <c r="AC245" s="390"/>
      <c r="AD245" s="390"/>
      <c r="AE245" s="390"/>
      <c r="AF245" s="390"/>
      <c r="AG245" s="390"/>
      <c r="AH245" s="390"/>
      <c r="AI245" s="390"/>
      <c r="AJ245" s="390"/>
      <c r="AK245" s="390"/>
      <c r="AL245" s="390"/>
      <c r="AM245" s="390"/>
      <c r="AN245" s="390"/>
      <c r="AO245" s="390"/>
      <c r="AP245" s="390"/>
      <c r="AQ245" s="390"/>
      <c r="AR245" s="390"/>
      <c r="AS245" s="390"/>
      <c r="AT245" s="390"/>
      <c r="AU245" s="390"/>
      <c r="AV245" s="390"/>
      <c r="AW245" s="390"/>
      <c r="AX245" s="390"/>
      <c r="AY245" s="390"/>
      <c r="AZ245" s="390"/>
      <c r="BA245" s="390"/>
      <c r="BB245" s="390"/>
      <c r="BC245" s="390"/>
      <c r="BD245" s="390"/>
      <c r="BE245" s="390"/>
      <c r="BF245" s="390"/>
      <c r="BG245" s="390"/>
      <c r="BH245" s="390"/>
      <c r="BI245" s="390"/>
      <c r="BJ245" s="390"/>
      <c r="BK245" s="390"/>
      <c r="BL245" s="390"/>
      <c r="BM245" s="390"/>
      <c r="BN245" s="390"/>
      <c r="BO245" s="390"/>
      <c r="BP245" s="390"/>
      <c r="BQ245" s="390"/>
      <c r="BR245" s="390"/>
      <c r="BS245" s="390"/>
      <c r="BT245" s="390"/>
      <c r="BU245" s="390"/>
      <c r="BV245" s="390"/>
      <c r="BW245" s="390"/>
      <c r="BX245" s="390"/>
      <c r="BY245" s="390"/>
      <c r="BZ245" s="390"/>
      <c r="CA245" s="390"/>
      <c r="CB245" s="390"/>
      <c r="CC245" s="390"/>
      <c r="CD245" s="390"/>
      <c r="CE245" s="390"/>
      <c r="CF245" s="390"/>
      <c r="CG245" s="390"/>
      <c r="CH245" s="390"/>
      <c r="CI245" s="390"/>
      <c r="CJ245" s="390"/>
      <c r="CK245" s="390"/>
      <c r="CL245" s="390"/>
      <c r="CM245" s="390"/>
      <c r="CN245" s="390"/>
      <c r="CO245" s="390"/>
      <c r="CP245" s="390"/>
      <c r="CQ245" s="390"/>
      <c r="CR245" s="390"/>
      <c r="CS245" s="390"/>
      <c r="CT245" s="390"/>
      <c r="CU245" s="390"/>
      <c r="CV245" s="390"/>
      <c r="CW245" s="390"/>
      <c r="CX245" s="390"/>
      <c r="CY245" s="390"/>
      <c r="CZ245" s="390"/>
      <c r="DA245" s="390"/>
      <c r="DB245" s="390"/>
      <c r="DC245" s="390"/>
      <c r="DD245" s="390"/>
      <c r="DE245" s="390"/>
      <c r="DF245" s="390"/>
      <c r="DG245" s="390"/>
      <c r="DH245" s="390"/>
      <c r="DI245" s="390"/>
      <c r="DJ245" s="390"/>
      <c r="DK245" s="390"/>
      <c r="DL245" s="390"/>
      <c r="DM245" s="390"/>
      <c r="DN245" s="390"/>
      <c r="DO245" s="390"/>
      <c r="DP245" s="390"/>
      <c r="DQ245" s="390"/>
      <c r="DR245" s="390"/>
      <c r="DS245" s="390"/>
      <c r="DT245" s="390"/>
      <c r="DU245" s="390"/>
      <c r="DV245" s="390"/>
      <c r="DW245" s="390"/>
      <c r="DX245" s="390"/>
      <c r="DY245" s="390"/>
      <c r="DZ245" s="390"/>
      <c r="EA245" s="390"/>
      <c r="EB245" s="390"/>
      <c r="EC245" s="390"/>
      <c r="ED245" s="390"/>
      <c r="EE245" s="390"/>
      <c r="EF245" s="390"/>
      <c r="EG245" s="390"/>
      <c r="EH245" s="390"/>
      <c r="EI245" s="390"/>
      <c r="EJ245" s="390"/>
      <c r="EK245" s="390"/>
      <c r="EL245" s="390"/>
      <c r="EM245" s="390"/>
      <c r="EN245" s="390"/>
      <c r="EO245" s="390"/>
      <c r="EP245" s="390"/>
      <c r="EQ245" s="390"/>
      <c r="ER245" s="390"/>
      <c r="ES245" s="390"/>
      <c r="ET245" s="390"/>
      <c r="EU245" s="390"/>
      <c r="EV245" s="390"/>
      <c r="EW245" s="390"/>
      <c r="EX245" s="390"/>
      <c r="EY245" s="390"/>
      <c r="EZ245" s="390"/>
      <c r="FA245" s="390"/>
      <c r="FB245" s="390"/>
      <c r="FC245" s="390"/>
      <c r="FD245" s="390"/>
      <c r="FE245" s="390"/>
      <c r="FF245" s="390"/>
      <c r="FG245" s="390"/>
      <c r="FH245" s="390"/>
      <c r="FI245" s="390"/>
      <c r="FJ245" s="390"/>
      <c r="FK245" s="390"/>
      <c r="FL245" s="390"/>
      <c r="FM245" s="390"/>
      <c r="FN245" s="390"/>
      <c r="FO245" s="390"/>
      <c r="FP245" s="390"/>
      <c r="FQ245" s="390"/>
      <c r="FR245" s="390"/>
      <c r="FS245" s="390"/>
      <c r="FT245" s="390"/>
      <c r="FU245" s="390"/>
      <c r="FV245" s="390"/>
      <c r="FW245" s="390"/>
      <c r="FX245" s="390"/>
      <c r="FY245" s="390"/>
      <c r="FZ245" s="390"/>
      <c r="GA245" s="390"/>
      <c r="GB245" s="390"/>
      <c r="GC245" s="390"/>
      <c r="GD245" s="390"/>
      <c r="GE245" s="390"/>
      <c r="GF245" s="390"/>
      <c r="GG245" s="390"/>
      <c r="GH245" s="390"/>
      <c r="GI245" s="390"/>
      <c r="GJ245" s="390"/>
      <c r="GK245" s="390"/>
      <c r="GL245" s="390"/>
      <c r="GM245" s="390"/>
      <c r="GN245" s="390"/>
      <c r="GO245" s="390"/>
      <c r="GP245" s="390"/>
      <c r="GQ245" s="390"/>
      <c r="GR245" s="390"/>
      <c r="GS245" s="390"/>
      <c r="GT245" s="390"/>
      <c r="GU245" s="390"/>
      <c r="GV245" s="390"/>
      <c r="GW245" s="390"/>
      <c r="GX245" s="390"/>
      <c r="GY245" s="390"/>
      <c r="GZ245" s="390"/>
      <c r="HA245" s="390"/>
      <c r="HB245" s="390"/>
      <c r="HC245" s="390"/>
      <c r="HD245" s="390"/>
      <c r="HE245" s="390"/>
      <c r="HF245" s="390"/>
      <c r="HG245" s="390"/>
      <c r="HH245" s="390"/>
      <c r="HI245" s="390"/>
      <c r="HJ245" s="390"/>
      <c r="HK245" s="390"/>
      <c r="HL245" s="390"/>
      <c r="HM245" s="390"/>
      <c r="HN245" s="390"/>
      <c r="HO245" s="390"/>
      <c r="HP245" s="390"/>
      <c r="HQ245" s="390"/>
      <c r="HR245" s="390"/>
      <c r="HS245" s="390"/>
      <c r="HT245" s="390"/>
      <c r="HU245" s="390"/>
      <c r="HV245" s="390"/>
      <c r="HW245" s="390"/>
      <c r="HX245" s="390"/>
      <c r="HY245" s="390"/>
      <c r="HZ245" s="390"/>
      <c r="IA245" s="390"/>
      <c r="IB245" s="390"/>
      <c r="IC245" s="390"/>
      <c r="ID245" s="390"/>
      <c r="IE245" s="390"/>
      <c r="IF245" s="390"/>
      <c r="IG245" s="390"/>
      <c r="IH245" s="390"/>
      <c r="II245" s="390"/>
      <c r="IJ245" s="390"/>
    </row>
    <row r="246" s="391" customFormat="true" ht="15.9" hidden="false" customHeight="true" outlineLevel="0" collapsed="false">
      <c r="A246" s="388" t="s">
        <v>1111</v>
      </c>
      <c r="B246" s="379" t="s">
        <v>1047</v>
      </c>
      <c r="C246" s="396"/>
      <c r="D246" s="429"/>
      <c r="E246" s="430"/>
      <c r="F246" s="429"/>
      <c r="G246" s="430"/>
      <c r="H246" s="390"/>
      <c r="I246" s="390"/>
      <c r="J246" s="390"/>
      <c r="K246" s="390"/>
      <c r="L246" s="390"/>
      <c r="M246" s="390"/>
      <c r="N246" s="390"/>
      <c r="O246" s="390"/>
      <c r="P246" s="390"/>
      <c r="Q246" s="390"/>
      <c r="R246" s="390"/>
      <c r="S246" s="390"/>
      <c r="T246" s="390"/>
      <c r="U246" s="390"/>
      <c r="V246" s="390"/>
      <c r="W246" s="390"/>
      <c r="X246" s="390"/>
      <c r="Y246" s="390"/>
      <c r="Z246" s="390"/>
      <c r="AA246" s="390"/>
      <c r="AB246" s="390"/>
      <c r="AC246" s="390"/>
      <c r="AD246" s="390"/>
      <c r="AE246" s="390"/>
      <c r="AF246" s="390"/>
      <c r="AG246" s="390"/>
      <c r="AH246" s="390"/>
      <c r="AI246" s="390"/>
      <c r="AJ246" s="390"/>
      <c r="AK246" s="390"/>
      <c r="AL246" s="390"/>
      <c r="AM246" s="390"/>
      <c r="AN246" s="390"/>
      <c r="AO246" s="390"/>
      <c r="AP246" s="390"/>
      <c r="AQ246" s="390"/>
      <c r="AR246" s="390"/>
      <c r="AS246" s="390"/>
      <c r="AT246" s="390"/>
      <c r="AU246" s="390"/>
      <c r="AV246" s="390"/>
      <c r="AW246" s="390"/>
      <c r="AX246" s="390"/>
      <c r="AY246" s="390"/>
      <c r="AZ246" s="390"/>
      <c r="BA246" s="390"/>
      <c r="BB246" s="390"/>
      <c r="BC246" s="390"/>
      <c r="BD246" s="390"/>
      <c r="BE246" s="390"/>
      <c r="BF246" s="390"/>
      <c r="BG246" s="390"/>
      <c r="BH246" s="390"/>
      <c r="BI246" s="390"/>
      <c r="BJ246" s="390"/>
      <c r="BK246" s="390"/>
      <c r="BL246" s="390"/>
      <c r="BM246" s="390"/>
      <c r="BN246" s="390"/>
      <c r="BO246" s="390"/>
      <c r="BP246" s="390"/>
      <c r="BQ246" s="390"/>
      <c r="BR246" s="390"/>
      <c r="BS246" s="390"/>
      <c r="BT246" s="390"/>
      <c r="BU246" s="390"/>
      <c r="BV246" s="390"/>
      <c r="BW246" s="390"/>
      <c r="BX246" s="390"/>
      <c r="BY246" s="390"/>
      <c r="BZ246" s="390"/>
      <c r="CA246" s="390"/>
      <c r="CB246" s="390"/>
      <c r="CC246" s="390"/>
      <c r="CD246" s="390"/>
      <c r="CE246" s="390"/>
      <c r="CF246" s="390"/>
      <c r="CG246" s="390"/>
      <c r="CH246" s="390"/>
      <c r="CI246" s="390"/>
      <c r="CJ246" s="390"/>
      <c r="CK246" s="390"/>
      <c r="CL246" s="390"/>
      <c r="CM246" s="390"/>
      <c r="CN246" s="390"/>
      <c r="CO246" s="390"/>
      <c r="CP246" s="390"/>
      <c r="CQ246" s="390"/>
      <c r="CR246" s="390"/>
      <c r="CS246" s="390"/>
      <c r="CT246" s="390"/>
      <c r="CU246" s="390"/>
      <c r="CV246" s="390"/>
      <c r="CW246" s="390"/>
      <c r="CX246" s="390"/>
      <c r="CY246" s="390"/>
      <c r="CZ246" s="390"/>
      <c r="DA246" s="390"/>
      <c r="DB246" s="390"/>
      <c r="DC246" s="390"/>
      <c r="DD246" s="390"/>
      <c r="DE246" s="390"/>
      <c r="DF246" s="390"/>
      <c r="DG246" s="390"/>
      <c r="DH246" s="390"/>
      <c r="DI246" s="390"/>
      <c r="DJ246" s="390"/>
      <c r="DK246" s="390"/>
      <c r="DL246" s="390"/>
      <c r="DM246" s="390"/>
      <c r="DN246" s="390"/>
      <c r="DO246" s="390"/>
      <c r="DP246" s="390"/>
      <c r="DQ246" s="390"/>
      <c r="DR246" s="390"/>
      <c r="DS246" s="390"/>
      <c r="DT246" s="390"/>
      <c r="DU246" s="390"/>
      <c r="DV246" s="390"/>
      <c r="DW246" s="390"/>
      <c r="DX246" s="390"/>
      <c r="DY246" s="390"/>
      <c r="DZ246" s="390"/>
      <c r="EA246" s="390"/>
      <c r="EB246" s="390"/>
      <c r="EC246" s="390"/>
      <c r="ED246" s="390"/>
      <c r="EE246" s="390"/>
      <c r="EF246" s="390"/>
      <c r="EG246" s="390"/>
      <c r="EH246" s="390"/>
      <c r="EI246" s="390"/>
      <c r="EJ246" s="390"/>
      <c r="EK246" s="390"/>
      <c r="EL246" s="390"/>
      <c r="EM246" s="390"/>
      <c r="EN246" s="390"/>
      <c r="EO246" s="390"/>
      <c r="EP246" s="390"/>
      <c r="EQ246" s="390"/>
      <c r="ER246" s="390"/>
      <c r="ES246" s="390"/>
      <c r="ET246" s="390"/>
      <c r="EU246" s="390"/>
      <c r="EV246" s="390"/>
      <c r="EW246" s="390"/>
      <c r="EX246" s="390"/>
      <c r="EY246" s="390"/>
      <c r="EZ246" s="390"/>
      <c r="FA246" s="390"/>
      <c r="FB246" s="390"/>
      <c r="FC246" s="390"/>
      <c r="FD246" s="390"/>
      <c r="FE246" s="390"/>
      <c r="FF246" s="390"/>
      <c r="FG246" s="390"/>
      <c r="FH246" s="390"/>
      <c r="FI246" s="390"/>
      <c r="FJ246" s="390"/>
      <c r="FK246" s="390"/>
      <c r="FL246" s="390"/>
      <c r="FM246" s="390"/>
      <c r="FN246" s="390"/>
      <c r="FO246" s="390"/>
      <c r="FP246" s="390"/>
      <c r="FQ246" s="390"/>
      <c r="FR246" s="390"/>
      <c r="FS246" s="390"/>
      <c r="FT246" s="390"/>
      <c r="FU246" s="390"/>
      <c r="FV246" s="390"/>
      <c r="FW246" s="390"/>
      <c r="FX246" s="390"/>
      <c r="FY246" s="390"/>
      <c r="FZ246" s="390"/>
      <c r="GA246" s="390"/>
      <c r="GB246" s="390"/>
      <c r="GC246" s="390"/>
      <c r="GD246" s="390"/>
      <c r="GE246" s="390"/>
      <c r="GF246" s="390"/>
      <c r="GG246" s="390"/>
      <c r="GH246" s="390"/>
      <c r="GI246" s="390"/>
      <c r="GJ246" s="390"/>
      <c r="GK246" s="390"/>
      <c r="GL246" s="390"/>
      <c r="GM246" s="390"/>
      <c r="GN246" s="390"/>
      <c r="GO246" s="390"/>
      <c r="GP246" s="390"/>
      <c r="GQ246" s="390"/>
      <c r="GR246" s="390"/>
      <c r="GS246" s="390"/>
      <c r="GT246" s="390"/>
      <c r="GU246" s="390"/>
      <c r="GV246" s="390"/>
      <c r="GW246" s="390"/>
      <c r="GX246" s="390"/>
      <c r="GY246" s="390"/>
      <c r="GZ246" s="390"/>
      <c r="HA246" s="390"/>
      <c r="HB246" s="390"/>
      <c r="HC246" s="390"/>
      <c r="HD246" s="390"/>
      <c r="HE246" s="390"/>
      <c r="HF246" s="390"/>
      <c r="HG246" s="390"/>
      <c r="HH246" s="390"/>
      <c r="HI246" s="390"/>
      <c r="HJ246" s="390"/>
      <c r="HK246" s="390"/>
      <c r="HL246" s="390"/>
      <c r="HM246" s="390"/>
      <c r="HN246" s="390"/>
      <c r="HO246" s="390"/>
      <c r="HP246" s="390"/>
      <c r="HQ246" s="390"/>
      <c r="HR246" s="390"/>
      <c r="HS246" s="390"/>
      <c r="HT246" s="390"/>
      <c r="HU246" s="390"/>
      <c r="HV246" s="390"/>
      <c r="HW246" s="390"/>
      <c r="HX246" s="390"/>
      <c r="HY246" s="390"/>
      <c r="HZ246" s="390"/>
      <c r="IA246" s="390"/>
      <c r="IB246" s="390"/>
      <c r="IC246" s="390"/>
      <c r="ID246" s="390"/>
      <c r="IE246" s="390"/>
      <c r="IF246" s="390"/>
      <c r="IG246" s="390"/>
      <c r="IH246" s="390"/>
      <c r="II246" s="390"/>
      <c r="IJ246" s="390"/>
    </row>
    <row r="247" s="391" customFormat="true" ht="27.6" hidden="false" customHeight="false" outlineLevel="0" collapsed="false">
      <c r="A247" s="426" t="s">
        <v>1154</v>
      </c>
      <c r="B247" s="426"/>
      <c r="C247" s="396"/>
      <c r="D247" s="429"/>
      <c r="E247" s="430"/>
      <c r="F247" s="429"/>
      <c r="G247" s="430"/>
      <c r="H247" s="390"/>
      <c r="I247" s="390"/>
      <c r="J247" s="390"/>
      <c r="K247" s="390"/>
      <c r="L247" s="390"/>
      <c r="M247" s="390"/>
      <c r="N247" s="390"/>
      <c r="O247" s="390"/>
      <c r="P247" s="390"/>
      <c r="Q247" s="390"/>
      <c r="R247" s="390"/>
      <c r="S247" s="390"/>
      <c r="T247" s="390"/>
      <c r="U247" s="390"/>
      <c r="V247" s="390"/>
      <c r="W247" s="390"/>
      <c r="X247" s="390"/>
      <c r="Y247" s="390"/>
      <c r="Z247" s="390"/>
      <c r="AA247" s="390"/>
      <c r="AB247" s="390"/>
      <c r="AC247" s="390"/>
      <c r="AD247" s="390"/>
      <c r="AE247" s="390"/>
      <c r="AF247" s="390"/>
      <c r="AG247" s="390"/>
      <c r="AH247" s="390"/>
      <c r="AI247" s="390"/>
      <c r="AJ247" s="390"/>
      <c r="AK247" s="390"/>
      <c r="AL247" s="390"/>
      <c r="AM247" s="390"/>
      <c r="AN247" s="390"/>
      <c r="AO247" s="390"/>
      <c r="AP247" s="390"/>
      <c r="AQ247" s="390"/>
      <c r="AR247" s="390"/>
      <c r="AS247" s="390"/>
      <c r="AT247" s="390"/>
      <c r="AU247" s="390"/>
      <c r="AV247" s="390"/>
      <c r="AW247" s="390"/>
      <c r="AX247" s="390"/>
      <c r="AY247" s="390"/>
      <c r="AZ247" s="390"/>
      <c r="BA247" s="390"/>
      <c r="BB247" s="390"/>
      <c r="BC247" s="390"/>
      <c r="BD247" s="390"/>
      <c r="BE247" s="390"/>
      <c r="BF247" s="390"/>
      <c r="BG247" s="390"/>
      <c r="BH247" s="390"/>
      <c r="BI247" s="390"/>
      <c r="BJ247" s="390"/>
      <c r="BK247" s="390"/>
      <c r="BL247" s="390"/>
      <c r="BM247" s="390"/>
      <c r="BN247" s="390"/>
      <c r="BO247" s="390"/>
      <c r="BP247" s="390"/>
      <c r="BQ247" s="390"/>
      <c r="BR247" s="390"/>
      <c r="BS247" s="390"/>
      <c r="BT247" s="390"/>
      <c r="BU247" s="390"/>
      <c r="BV247" s="390"/>
      <c r="BW247" s="390"/>
      <c r="BX247" s="390"/>
      <c r="BY247" s="390"/>
      <c r="BZ247" s="390"/>
      <c r="CA247" s="390"/>
      <c r="CB247" s="390"/>
      <c r="CC247" s="390"/>
      <c r="CD247" s="390"/>
      <c r="CE247" s="390"/>
      <c r="CF247" s="390"/>
      <c r="CG247" s="390"/>
      <c r="CH247" s="390"/>
      <c r="CI247" s="390"/>
      <c r="CJ247" s="390"/>
      <c r="CK247" s="390"/>
      <c r="CL247" s="390"/>
      <c r="CM247" s="390"/>
      <c r="CN247" s="390"/>
      <c r="CO247" s="390"/>
      <c r="CP247" s="390"/>
      <c r="CQ247" s="390"/>
      <c r="CR247" s="390"/>
      <c r="CS247" s="390"/>
      <c r="CT247" s="390"/>
      <c r="CU247" s="390"/>
      <c r="CV247" s="390"/>
      <c r="CW247" s="390"/>
      <c r="CX247" s="390"/>
      <c r="CY247" s="390"/>
      <c r="CZ247" s="390"/>
      <c r="DA247" s="390"/>
      <c r="DB247" s="390"/>
      <c r="DC247" s="390"/>
      <c r="DD247" s="390"/>
      <c r="DE247" s="390"/>
      <c r="DF247" s="390"/>
      <c r="DG247" s="390"/>
      <c r="DH247" s="390"/>
      <c r="DI247" s="390"/>
      <c r="DJ247" s="390"/>
      <c r="DK247" s="390"/>
      <c r="DL247" s="390"/>
      <c r="DM247" s="390"/>
      <c r="DN247" s="390"/>
      <c r="DO247" s="390"/>
      <c r="DP247" s="390"/>
      <c r="DQ247" s="390"/>
      <c r="DR247" s="390"/>
      <c r="DS247" s="390"/>
      <c r="DT247" s="390"/>
      <c r="DU247" s="390"/>
      <c r="DV247" s="390"/>
      <c r="DW247" s="390"/>
      <c r="DX247" s="390"/>
      <c r="DY247" s="390"/>
      <c r="DZ247" s="390"/>
      <c r="EA247" s="390"/>
      <c r="EB247" s="390"/>
      <c r="EC247" s="390"/>
      <c r="ED247" s="390"/>
      <c r="EE247" s="390"/>
      <c r="EF247" s="390"/>
      <c r="EG247" s="390"/>
      <c r="EH247" s="390"/>
      <c r="EI247" s="390"/>
      <c r="EJ247" s="390"/>
      <c r="EK247" s="390"/>
      <c r="EL247" s="390"/>
      <c r="EM247" s="390"/>
      <c r="EN247" s="390"/>
      <c r="EO247" s="390"/>
      <c r="EP247" s="390"/>
      <c r="EQ247" s="390"/>
      <c r="ER247" s="390"/>
      <c r="ES247" s="390"/>
      <c r="ET247" s="390"/>
      <c r="EU247" s="390"/>
      <c r="EV247" s="390"/>
      <c r="EW247" s="390"/>
      <c r="EX247" s="390"/>
      <c r="EY247" s="390"/>
      <c r="EZ247" s="390"/>
      <c r="FA247" s="390"/>
      <c r="FB247" s="390"/>
      <c r="FC247" s="390"/>
      <c r="FD247" s="390"/>
      <c r="FE247" s="390"/>
      <c r="FF247" s="390"/>
      <c r="FG247" s="390"/>
      <c r="FH247" s="390"/>
      <c r="FI247" s="390"/>
      <c r="FJ247" s="390"/>
      <c r="FK247" s="390"/>
      <c r="FL247" s="390"/>
      <c r="FM247" s="390"/>
      <c r="FN247" s="390"/>
      <c r="FO247" s="390"/>
      <c r="FP247" s="390"/>
      <c r="FQ247" s="390"/>
      <c r="FR247" s="390"/>
      <c r="FS247" s="390"/>
      <c r="FT247" s="390"/>
      <c r="FU247" s="390"/>
      <c r="FV247" s="390"/>
      <c r="FW247" s="390"/>
      <c r="FX247" s="390"/>
      <c r="FY247" s="390"/>
      <c r="FZ247" s="390"/>
      <c r="GA247" s="390"/>
      <c r="GB247" s="390"/>
      <c r="GC247" s="390"/>
      <c r="GD247" s="390"/>
      <c r="GE247" s="390"/>
      <c r="GF247" s="390"/>
      <c r="GG247" s="390"/>
      <c r="GH247" s="390"/>
      <c r="GI247" s="390"/>
      <c r="GJ247" s="390"/>
      <c r="GK247" s="390"/>
      <c r="GL247" s="390"/>
      <c r="GM247" s="390"/>
      <c r="GN247" s="390"/>
      <c r="GO247" s="390"/>
      <c r="GP247" s="390"/>
      <c r="GQ247" s="390"/>
      <c r="GR247" s="390"/>
      <c r="GS247" s="390"/>
      <c r="GT247" s="390"/>
      <c r="GU247" s="390"/>
      <c r="GV247" s="390"/>
      <c r="GW247" s="390"/>
      <c r="GX247" s="390"/>
      <c r="GY247" s="390"/>
      <c r="GZ247" s="390"/>
      <c r="HA247" s="390"/>
      <c r="HB247" s="390"/>
      <c r="HC247" s="390"/>
      <c r="HD247" s="390"/>
      <c r="HE247" s="390"/>
      <c r="HF247" s="390"/>
      <c r="HG247" s="390"/>
      <c r="HH247" s="390"/>
      <c r="HI247" s="390"/>
      <c r="HJ247" s="390"/>
      <c r="HK247" s="390"/>
      <c r="HL247" s="390"/>
      <c r="HM247" s="390"/>
      <c r="HN247" s="390"/>
      <c r="HO247" s="390"/>
      <c r="HP247" s="390"/>
      <c r="HQ247" s="390"/>
      <c r="HR247" s="390"/>
      <c r="HS247" s="390"/>
      <c r="HT247" s="390"/>
      <c r="HU247" s="390"/>
      <c r="HV247" s="390"/>
      <c r="HW247" s="390"/>
      <c r="HX247" s="390"/>
      <c r="HY247" s="390"/>
      <c r="HZ247" s="390"/>
      <c r="IA247" s="390"/>
      <c r="IB247" s="390"/>
      <c r="IC247" s="390"/>
      <c r="ID247" s="390"/>
      <c r="IE247" s="390"/>
      <c r="IF247" s="390"/>
      <c r="IG247" s="390"/>
      <c r="IH247" s="390"/>
      <c r="II247" s="390"/>
      <c r="IJ247" s="390"/>
    </row>
    <row r="248" customFormat="false" ht="15.9" hidden="false" customHeight="true" outlineLevel="0" collapsed="false">
      <c r="A248" s="388" t="s">
        <v>1050</v>
      </c>
      <c r="B248" s="379" t="s">
        <v>1103</v>
      </c>
      <c r="C248" s="398" t="n">
        <v>1</v>
      </c>
      <c r="D248" s="429" t="n">
        <v>0.5</v>
      </c>
      <c r="E248" s="428" t="n">
        <v>0.1</v>
      </c>
      <c r="F248" s="429" t="n">
        <v>0.4</v>
      </c>
      <c r="G248" s="428" t="n">
        <v>0.03</v>
      </c>
    </row>
    <row r="249" customFormat="false" ht="15.9" hidden="false" customHeight="true" outlineLevel="0" collapsed="false">
      <c r="A249" s="388" t="s">
        <v>1111</v>
      </c>
      <c r="B249" s="379" t="s">
        <v>1047</v>
      </c>
      <c r="C249" s="430"/>
      <c r="D249" s="430"/>
      <c r="E249" s="430"/>
      <c r="F249" s="429"/>
      <c r="G249" s="430"/>
    </row>
    <row r="250" customFormat="false" ht="41.4" hidden="false" customHeight="false" outlineLevel="0" collapsed="false">
      <c r="A250" s="426" t="s">
        <v>1155</v>
      </c>
      <c r="B250" s="379"/>
      <c r="C250" s="383"/>
      <c r="D250" s="383"/>
      <c r="E250" s="383"/>
      <c r="F250" s="423"/>
      <c r="G250" s="383"/>
    </row>
    <row r="251" customFormat="false" ht="15.9" hidden="false" customHeight="true" outlineLevel="0" collapsed="false">
      <c r="A251" s="385" t="s">
        <v>1156</v>
      </c>
      <c r="B251" s="379"/>
      <c r="C251" s="383"/>
      <c r="D251" s="383"/>
      <c r="E251" s="383"/>
      <c r="F251" s="423"/>
      <c r="G251" s="383"/>
    </row>
    <row r="252" customFormat="false" ht="15.9" hidden="false" customHeight="true" outlineLevel="0" collapsed="false">
      <c r="A252" s="388" t="s">
        <v>1050</v>
      </c>
      <c r="B252" s="379" t="s">
        <v>1103</v>
      </c>
      <c r="C252" s="396" t="n">
        <v>4.6</v>
      </c>
      <c r="D252" s="423" t="n">
        <v>0.3</v>
      </c>
      <c r="E252" s="383"/>
      <c r="F252" s="423" t="n">
        <v>2.2</v>
      </c>
      <c r="G252" s="383" t="n">
        <v>0.8</v>
      </c>
    </row>
    <row r="253" customFormat="false" ht="15.9" hidden="false" customHeight="true" outlineLevel="0" collapsed="false">
      <c r="A253" s="388" t="s">
        <v>1111</v>
      </c>
      <c r="B253" s="379" t="s">
        <v>1047</v>
      </c>
      <c r="C253" s="396"/>
      <c r="D253" s="423"/>
      <c r="E253" s="383"/>
      <c r="F253" s="423"/>
      <c r="G253" s="383"/>
    </row>
    <row r="254" customFormat="false" ht="15.9" hidden="false" customHeight="true" outlineLevel="0" collapsed="false">
      <c r="A254" s="388" t="s">
        <v>1157</v>
      </c>
      <c r="B254" s="379"/>
      <c r="C254" s="396"/>
      <c r="D254" s="423"/>
      <c r="E254" s="383"/>
      <c r="F254" s="423"/>
      <c r="G254" s="383"/>
    </row>
    <row r="255" customFormat="false" ht="15.9" hidden="false" customHeight="true" outlineLevel="0" collapsed="false">
      <c r="A255" s="431" t="s">
        <v>1158</v>
      </c>
      <c r="B255" s="379"/>
      <c r="C255" s="396"/>
      <c r="D255" s="423"/>
      <c r="E255" s="383"/>
      <c r="F255" s="423"/>
      <c r="G255" s="383"/>
    </row>
    <row r="256" customFormat="false" ht="15.9" hidden="false" customHeight="true" outlineLevel="0" collapsed="false">
      <c r="A256" s="388" t="s">
        <v>1050</v>
      </c>
      <c r="B256" s="379" t="s">
        <v>1103</v>
      </c>
      <c r="C256" s="396" t="n">
        <v>0.2</v>
      </c>
      <c r="D256" s="423"/>
      <c r="E256" s="383"/>
      <c r="F256" s="423"/>
      <c r="G256" s="383"/>
    </row>
    <row r="257" customFormat="false" ht="15.9" hidden="false" customHeight="true" outlineLevel="0" collapsed="false">
      <c r="A257" s="388" t="s">
        <v>1111</v>
      </c>
      <c r="B257" s="379" t="s">
        <v>1047</v>
      </c>
      <c r="C257" s="396"/>
      <c r="D257" s="423"/>
      <c r="E257" s="383"/>
      <c r="F257" s="423"/>
      <c r="G257" s="383"/>
    </row>
    <row r="258" customFormat="false" ht="15.9" hidden="false" customHeight="true" outlineLevel="0" collapsed="false">
      <c r="A258" s="431" t="s">
        <v>1159</v>
      </c>
      <c r="B258" s="379"/>
      <c r="C258" s="396"/>
      <c r="D258" s="423"/>
      <c r="E258" s="383"/>
      <c r="F258" s="423"/>
      <c r="G258" s="383"/>
    </row>
    <row r="259" customFormat="false" ht="15.9" hidden="false" customHeight="true" outlineLevel="0" collapsed="false">
      <c r="A259" s="388" t="s">
        <v>1050</v>
      </c>
      <c r="B259" s="379" t="s">
        <v>1103</v>
      </c>
      <c r="C259" s="398" t="n">
        <v>4.4</v>
      </c>
      <c r="D259" s="423" t="n">
        <v>0.3</v>
      </c>
      <c r="E259" s="383"/>
      <c r="F259" s="423" t="n">
        <v>2.1</v>
      </c>
      <c r="G259" s="383" t="n">
        <v>0.8</v>
      </c>
    </row>
    <row r="260" customFormat="false" ht="15.9" hidden="false" customHeight="true" outlineLevel="0" collapsed="false">
      <c r="A260" s="388" t="s">
        <v>1111</v>
      </c>
      <c r="B260" s="379" t="s">
        <v>1047</v>
      </c>
      <c r="C260" s="396"/>
      <c r="D260" s="423"/>
      <c r="E260" s="383"/>
      <c r="F260" s="423"/>
      <c r="G260" s="383"/>
    </row>
    <row r="261" customFormat="false" ht="15.9" hidden="false" customHeight="true" outlineLevel="0" collapsed="false">
      <c r="A261" s="385" t="s">
        <v>1160</v>
      </c>
      <c r="B261" s="379"/>
      <c r="C261" s="396"/>
      <c r="D261" s="423"/>
      <c r="E261" s="383"/>
      <c r="F261" s="423"/>
      <c r="G261" s="383"/>
    </row>
    <row r="262" customFormat="false" ht="15.9" hidden="false" customHeight="true" outlineLevel="0" collapsed="false">
      <c r="A262" s="388" t="s">
        <v>1050</v>
      </c>
      <c r="B262" s="379" t="s">
        <v>1103</v>
      </c>
      <c r="C262" s="396" t="n">
        <v>36.3</v>
      </c>
      <c r="D262" s="423" t="n">
        <v>88.1</v>
      </c>
      <c r="E262" s="383" t="n">
        <v>2.4</v>
      </c>
      <c r="F262" s="423" t="n">
        <v>31.3</v>
      </c>
      <c r="G262" s="383" t="n">
        <v>0.4</v>
      </c>
    </row>
    <row r="263" customFormat="false" ht="15.9" hidden="false" customHeight="true" outlineLevel="0" collapsed="false">
      <c r="A263" s="388" t="s">
        <v>1111</v>
      </c>
      <c r="B263" s="379" t="s">
        <v>1047</v>
      </c>
      <c r="C263" s="383"/>
      <c r="D263" s="423"/>
      <c r="E263" s="383"/>
      <c r="F263" s="423"/>
      <c r="G263" s="383"/>
    </row>
    <row r="264" customFormat="false" ht="15.9" hidden="false" customHeight="true" outlineLevel="0" collapsed="false">
      <c r="A264" s="426" t="s">
        <v>1161</v>
      </c>
      <c r="B264" s="379"/>
      <c r="C264" s="383"/>
      <c r="D264" s="423"/>
      <c r="E264" s="383"/>
      <c r="F264" s="423"/>
      <c r="G264" s="383"/>
    </row>
    <row r="265" customFormat="false" ht="15.9" hidden="false" customHeight="true" outlineLevel="0" collapsed="false">
      <c r="A265" s="388" t="s">
        <v>1050</v>
      </c>
      <c r="B265" s="379" t="s">
        <v>1162</v>
      </c>
      <c r="C265" s="383"/>
      <c r="D265" s="423"/>
      <c r="E265" s="383"/>
      <c r="F265" s="423"/>
      <c r="G265" s="383"/>
    </row>
    <row r="266" customFormat="false" ht="15.9" hidden="false" customHeight="true" outlineLevel="0" collapsed="false">
      <c r="A266" s="388" t="s">
        <v>1111</v>
      </c>
      <c r="B266" s="379" t="s">
        <v>1047</v>
      </c>
      <c r="C266" s="383"/>
      <c r="D266" s="423"/>
      <c r="E266" s="383"/>
      <c r="F266" s="423"/>
      <c r="G266" s="383"/>
    </row>
    <row r="267" customFormat="false" ht="41.4" hidden="false" customHeight="false" outlineLevel="0" collapsed="false">
      <c r="A267" s="426" t="s">
        <v>1163</v>
      </c>
      <c r="B267" s="379"/>
      <c r="C267" s="383"/>
      <c r="D267" s="423"/>
      <c r="E267" s="383"/>
      <c r="F267" s="423"/>
      <c r="G267" s="383"/>
    </row>
    <row r="268" customFormat="false" ht="15.9" hidden="false" customHeight="true" outlineLevel="0" collapsed="false">
      <c r="A268" s="388" t="s">
        <v>1050</v>
      </c>
      <c r="B268" s="379" t="s">
        <v>1103</v>
      </c>
      <c r="C268" s="433" t="n">
        <v>278.1</v>
      </c>
      <c r="D268" s="423" t="n">
        <v>147.6</v>
      </c>
      <c r="E268" s="383" t="n">
        <v>0.7</v>
      </c>
      <c r="F268" s="423" t="n">
        <v>0.7</v>
      </c>
      <c r="G268" s="383"/>
    </row>
    <row r="269" customFormat="false" ht="15.9" hidden="false" customHeight="true" outlineLevel="0" collapsed="false">
      <c r="A269" s="388" t="s">
        <v>1111</v>
      </c>
      <c r="B269" s="379" t="s">
        <v>1047</v>
      </c>
      <c r="C269" s="433" t="n">
        <v>58.5</v>
      </c>
      <c r="D269" s="423" t="n">
        <v>24.1</v>
      </c>
      <c r="E269" s="383"/>
      <c r="F269" s="423" t="n">
        <v>0.4</v>
      </c>
      <c r="G269" s="383"/>
    </row>
    <row r="270" s="434" customFormat="true" ht="21" hidden="false" customHeight="true" outlineLevel="0" collapsed="false">
      <c r="A270" s="425" t="s">
        <v>1033</v>
      </c>
      <c r="B270" s="425"/>
      <c r="C270" s="425"/>
      <c r="D270" s="425"/>
      <c r="E270" s="425"/>
      <c r="F270" s="425"/>
      <c r="G270" s="425"/>
      <c r="H270" s="374"/>
      <c r="I270" s="374"/>
      <c r="J270" s="374"/>
      <c r="K270" s="374"/>
      <c r="L270" s="374"/>
      <c r="M270" s="374"/>
      <c r="N270" s="374"/>
      <c r="O270" s="374"/>
      <c r="P270" s="374"/>
      <c r="Q270" s="374"/>
      <c r="R270" s="374"/>
      <c r="S270" s="374"/>
      <c r="T270" s="374"/>
      <c r="U270" s="374"/>
      <c r="V270" s="374"/>
      <c r="W270" s="374"/>
      <c r="X270" s="374"/>
      <c r="Y270" s="374"/>
      <c r="Z270" s="374"/>
      <c r="AA270" s="374"/>
      <c r="AB270" s="374"/>
      <c r="AC270" s="374"/>
      <c r="AD270" s="374"/>
      <c r="AE270" s="374"/>
      <c r="AF270" s="374"/>
      <c r="AG270" s="374"/>
      <c r="AH270" s="374"/>
      <c r="AI270" s="374"/>
      <c r="AJ270" s="374"/>
      <c r="AK270" s="374"/>
      <c r="AL270" s="374"/>
      <c r="AM270" s="374"/>
      <c r="AN270" s="374"/>
      <c r="AO270" s="374"/>
      <c r="AP270" s="374"/>
      <c r="AQ270" s="374"/>
      <c r="AR270" s="374"/>
      <c r="AS270" s="374"/>
      <c r="AT270" s="374"/>
      <c r="AU270" s="374"/>
      <c r="AV270" s="374"/>
      <c r="AW270" s="374"/>
      <c r="AX270" s="374"/>
      <c r="AY270" s="374"/>
      <c r="AZ270" s="374"/>
      <c r="BA270" s="374"/>
      <c r="BB270" s="374"/>
      <c r="BC270" s="374"/>
      <c r="BD270" s="374"/>
      <c r="BE270" s="374"/>
      <c r="BF270" s="374"/>
      <c r="BG270" s="374"/>
      <c r="BH270" s="374"/>
      <c r="BI270" s="374"/>
      <c r="BJ270" s="374"/>
      <c r="BK270" s="374"/>
      <c r="BL270" s="374"/>
      <c r="BM270" s="374"/>
      <c r="BN270" s="374"/>
      <c r="BO270" s="374"/>
      <c r="BP270" s="374"/>
      <c r="BQ270" s="374"/>
      <c r="BR270" s="374"/>
      <c r="BS270" s="374"/>
      <c r="BT270" s="374"/>
      <c r="BU270" s="374"/>
      <c r="BV270" s="374"/>
      <c r="BW270" s="374"/>
      <c r="BX270" s="374"/>
      <c r="BY270" s="374"/>
      <c r="BZ270" s="374"/>
      <c r="CA270" s="374"/>
      <c r="CB270" s="374"/>
      <c r="CC270" s="374"/>
      <c r="CD270" s="374"/>
      <c r="CE270" s="374"/>
      <c r="CF270" s="374"/>
      <c r="CG270" s="374"/>
      <c r="CH270" s="374"/>
      <c r="CI270" s="374"/>
      <c r="CJ270" s="374"/>
      <c r="CK270" s="374"/>
      <c r="CL270" s="374"/>
      <c r="CM270" s="374"/>
      <c r="CN270" s="374"/>
      <c r="CO270" s="374"/>
      <c r="CP270" s="374"/>
      <c r="CQ270" s="374"/>
      <c r="CR270" s="374"/>
      <c r="CS270" s="374"/>
      <c r="CT270" s="374"/>
      <c r="CU270" s="374"/>
      <c r="CV270" s="374"/>
      <c r="CW270" s="374"/>
      <c r="CX270" s="374"/>
      <c r="CY270" s="374"/>
      <c r="CZ270" s="374"/>
      <c r="DA270" s="374"/>
      <c r="DB270" s="374"/>
      <c r="DC270" s="374"/>
      <c r="DD270" s="374"/>
      <c r="DE270" s="374"/>
      <c r="DF270" s="374"/>
      <c r="DG270" s="374"/>
      <c r="DH270" s="374"/>
      <c r="DI270" s="374"/>
      <c r="DJ270" s="374"/>
      <c r="DK270" s="374"/>
      <c r="DL270" s="374"/>
      <c r="DM270" s="374"/>
      <c r="DN270" s="374"/>
      <c r="DO270" s="374"/>
      <c r="DP270" s="374"/>
      <c r="DQ270" s="374"/>
      <c r="DR270" s="374"/>
      <c r="DS270" s="374"/>
      <c r="DT270" s="374"/>
      <c r="DU270" s="374"/>
      <c r="DV270" s="374"/>
      <c r="DW270" s="374"/>
      <c r="DX270" s="374"/>
      <c r="DY270" s="374"/>
      <c r="DZ270" s="374"/>
      <c r="EA270" s="374"/>
      <c r="EB270" s="374"/>
      <c r="EC270" s="374"/>
      <c r="ED270" s="374"/>
      <c r="EE270" s="374"/>
      <c r="EF270" s="374"/>
      <c r="EG270" s="374"/>
      <c r="EH270" s="374"/>
      <c r="EI270" s="374"/>
      <c r="EJ270" s="374"/>
      <c r="EK270" s="374"/>
      <c r="EL270" s="374"/>
      <c r="EM270" s="374"/>
      <c r="EN270" s="374"/>
      <c r="EO270" s="374"/>
      <c r="EP270" s="374"/>
      <c r="EQ270" s="374"/>
      <c r="ER270" s="374"/>
      <c r="ES270" s="374"/>
      <c r="ET270" s="374"/>
      <c r="EU270" s="374"/>
      <c r="EV270" s="374"/>
      <c r="EW270" s="374"/>
      <c r="EX270" s="374"/>
      <c r="EY270" s="374"/>
      <c r="EZ270" s="374"/>
      <c r="FA270" s="374"/>
      <c r="FB270" s="374"/>
      <c r="FC270" s="374"/>
      <c r="FD270" s="374"/>
      <c r="FE270" s="374"/>
      <c r="FF270" s="374"/>
      <c r="FG270" s="374"/>
      <c r="FH270" s="374"/>
      <c r="FI270" s="374"/>
      <c r="FJ270" s="374"/>
      <c r="FK270" s="374"/>
      <c r="FL270" s="374"/>
      <c r="FM270" s="374"/>
      <c r="FN270" s="374"/>
      <c r="FO270" s="374"/>
      <c r="FP270" s="374"/>
      <c r="FQ270" s="374"/>
      <c r="FR270" s="374"/>
      <c r="FS270" s="374"/>
      <c r="FT270" s="374"/>
      <c r="FU270" s="374"/>
      <c r="FV270" s="374"/>
      <c r="FW270" s="374"/>
      <c r="FX270" s="374"/>
      <c r="FY270" s="374"/>
      <c r="FZ270" s="374"/>
      <c r="GA270" s="374"/>
      <c r="GB270" s="374"/>
      <c r="GC270" s="374"/>
      <c r="GD270" s="374"/>
      <c r="GE270" s="374"/>
      <c r="GF270" s="374"/>
      <c r="GG270" s="374"/>
      <c r="GH270" s="374"/>
      <c r="GI270" s="374"/>
      <c r="GJ270" s="374"/>
      <c r="GK270" s="374"/>
      <c r="GL270" s="374"/>
      <c r="GM270" s="374"/>
      <c r="GN270" s="374"/>
      <c r="GO270" s="374"/>
      <c r="GP270" s="374"/>
      <c r="GQ270" s="374"/>
      <c r="GR270" s="374"/>
      <c r="GS270" s="374"/>
      <c r="GT270" s="374"/>
      <c r="GU270" s="374"/>
      <c r="GV270" s="374"/>
      <c r="GW270" s="374"/>
      <c r="GX270" s="374"/>
      <c r="GY270" s="374"/>
      <c r="GZ270" s="374"/>
      <c r="HA270" s="374"/>
      <c r="HB270" s="374"/>
      <c r="HC270" s="374"/>
      <c r="HD270" s="374"/>
      <c r="HE270" s="374"/>
      <c r="HF270" s="374"/>
      <c r="HG270" s="374"/>
      <c r="HH270" s="374"/>
      <c r="HI270" s="374"/>
      <c r="HJ270" s="374"/>
      <c r="HK270" s="374"/>
      <c r="HL270" s="374"/>
      <c r="HM270" s="374"/>
      <c r="HN270" s="374"/>
      <c r="HO270" s="374"/>
      <c r="HP270" s="374"/>
      <c r="HQ270" s="374"/>
      <c r="HR270" s="374"/>
      <c r="HS270" s="374"/>
      <c r="HT270" s="374"/>
      <c r="HU270" s="374"/>
      <c r="HV270" s="374"/>
      <c r="HW270" s="374"/>
      <c r="HX270" s="374"/>
      <c r="HY270" s="374"/>
      <c r="HZ270" s="374"/>
      <c r="IA270" s="374"/>
      <c r="IB270" s="374"/>
      <c r="IC270" s="374"/>
      <c r="ID270" s="374"/>
      <c r="IE270" s="374"/>
      <c r="IF270" s="374"/>
      <c r="IG270" s="374"/>
      <c r="IH270" s="374"/>
      <c r="II270" s="374"/>
      <c r="IJ270" s="374"/>
    </row>
    <row r="271" s="368" customFormat="true" ht="15.9" hidden="false" customHeight="true" outlineLevel="0" collapsed="false">
      <c r="A271" s="426" t="s">
        <v>1164</v>
      </c>
      <c r="B271" s="413"/>
      <c r="C271" s="427"/>
      <c r="D271" s="427"/>
      <c r="E271" s="427"/>
      <c r="F271" s="427"/>
      <c r="G271" s="427"/>
    </row>
    <row r="272" s="368" customFormat="true" ht="15.9" hidden="false" customHeight="true" outlineLevel="0" collapsed="false">
      <c r="A272" s="388" t="s">
        <v>1050</v>
      </c>
      <c r="B272" s="379" t="s">
        <v>1103</v>
      </c>
      <c r="C272" s="399" t="n">
        <v>48.5</v>
      </c>
      <c r="D272" s="383" t="n">
        <v>41.6</v>
      </c>
      <c r="E272" s="383" t="n">
        <v>10.6</v>
      </c>
      <c r="F272" s="383" t="n">
        <v>45.7</v>
      </c>
      <c r="G272" s="383" t="n">
        <v>12.8</v>
      </c>
    </row>
    <row r="273" customFormat="false" ht="15.9" hidden="false" customHeight="true" outlineLevel="0" collapsed="false">
      <c r="A273" s="388" t="s">
        <v>1111</v>
      </c>
      <c r="B273" s="379" t="s">
        <v>1047</v>
      </c>
      <c r="C273" s="399" t="n">
        <v>109.2</v>
      </c>
      <c r="D273" s="383" t="n">
        <v>81.5</v>
      </c>
      <c r="E273" s="383" t="n">
        <v>103.7</v>
      </c>
      <c r="F273" s="383" t="n">
        <v>106.4</v>
      </c>
      <c r="G273" s="383" t="n">
        <v>110.9</v>
      </c>
    </row>
    <row r="274" customFormat="false" ht="15.9" hidden="false" customHeight="true" outlineLevel="0" collapsed="false">
      <c r="A274" s="388" t="s">
        <v>1165</v>
      </c>
      <c r="B274" s="413" t="s">
        <v>1031</v>
      </c>
      <c r="C274" s="399"/>
      <c r="D274" s="383"/>
      <c r="E274" s="427"/>
      <c r="F274" s="383"/>
      <c r="G274" s="427"/>
    </row>
    <row r="275" customFormat="false" ht="15.9" hidden="false" customHeight="true" outlineLevel="0" collapsed="false">
      <c r="A275" s="388" t="s">
        <v>1166</v>
      </c>
      <c r="B275" s="413" t="s">
        <v>1031</v>
      </c>
      <c r="C275" s="399"/>
      <c r="D275" s="383"/>
      <c r="E275" s="427"/>
      <c r="F275" s="383"/>
      <c r="G275" s="427"/>
    </row>
    <row r="276" s="437" customFormat="true" ht="15.9" hidden="false" customHeight="true" outlineLevel="0" collapsed="false">
      <c r="A276" s="426" t="s">
        <v>1167</v>
      </c>
      <c r="B276" s="413"/>
      <c r="C276" s="435"/>
      <c r="D276" s="406"/>
      <c r="E276" s="436"/>
      <c r="F276" s="406"/>
      <c r="G276" s="436"/>
    </row>
    <row r="277" customFormat="false" ht="15.9" hidden="false" customHeight="true" outlineLevel="0" collapsed="false">
      <c r="A277" s="388" t="s">
        <v>1050</v>
      </c>
      <c r="B277" s="379" t="s">
        <v>1103</v>
      </c>
      <c r="C277" s="438" t="n">
        <v>0.4</v>
      </c>
      <c r="D277" s="439" t="n">
        <v>0.1</v>
      </c>
      <c r="E277" s="439" t="n">
        <v>0.02</v>
      </c>
      <c r="F277" s="439" t="n">
        <v>0.1</v>
      </c>
      <c r="G277" s="439" t="n">
        <v>0.02</v>
      </c>
    </row>
    <row r="278" customFormat="false" ht="15.9" hidden="false" customHeight="true" outlineLevel="0" collapsed="false">
      <c r="A278" s="388" t="s">
        <v>1111</v>
      </c>
      <c r="B278" s="379" t="s">
        <v>1047</v>
      </c>
      <c r="C278" s="440" t="n">
        <v>90.2</v>
      </c>
      <c r="D278" s="439" t="n">
        <v>62.7</v>
      </c>
      <c r="E278" s="441" t="n">
        <v>77</v>
      </c>
      <c r="F278" s="439" t="n">
        <v>71.9</v>
      </c>
      <c r="G278" s="441" t="n">
        <v>107.7</v>
      </c>
    </row>
    <row r="279" customFormat="false" ht="15.9" hidden="false" customHeight="true" outlineLevel="0" collapsed="false">
      <c r="A279" s="426" t="s">
        <v>1168</v>
      </c>
      <c r="B279" s="379"/>
      <c r="C279" s="399"/>
      <c r="D279" s="399"/>
      <c r="E279" s="401"/>
      <c r="F279" s="383"/>
      <c r="G279" s="427"/>
    </row>
    <row r="280" customFormat="false" ht="15.9" hidden="false" customHeight="true" outlineLevel="0" collapsed="false">
      <c r="A280" s="388" t="s">
        <v>1050</v>
      </c>
      <c r="B280" s="379" t="s">
        <v>1103</v>
      </c>
      <c r="C280" s="399" t="n">
        <v>246.8</v>
      </c>
      <c r="D280" s="399"/>
      <c r="E280" s="401"/>
      <c r="F280" s="383"/>
      <c r="G280" s="427"/>
    </row>
    <row r="281" customFormat="false" ht="15.9" hidden="false" customHeight="true" outlineLevel="0" collapsed="false">
      <c r="A281" s="388" t="s">
        <v>1111</v>
      </c>
      <c r="B281" s="379" t="s">
        <v>1047</v>
      </c>
      <c r="C281" s="399"/>
      <c r="D281" s="399"/>
      <c r="E281" s="401"/>
      <c r="F281" s="383"/>
      <c r="G281" s="427"/>
    </row>
    <row r="282" customFormat="false" ht="15.9" hidden="false" customHeight="true" outlineLevel="0" collapsed="false">
      <c r="A282" s="388" t="s">
        <v>1032</v>
      </c>
      <c r="B282" s="379"/>
      <c r="C282" s="399"/>
      <c r="D282" s="399"/>
      <c r="E282" s="401"/>
      <c r="F282" s="383"/>
      <c r="G282" s="427"/>
    </row>
    <row r="283" customFormat="false" ht="15.9" hidden="false" customHeight="true" outlineLevel="0" collapsed="false">
      <c r="A283" s="442" t="s">
        <v>1169</v>
      </c>
      <c r="B283" s="379"/>
      <c r="C283" s="399"/>
      <c r="D283" s="399"/>
      <c r="E283" s="401"/>
      <c r="F283" s="383"/>
      <c r="G283" s="427"/>
    </row>
    <row r="284" customFormat="false" ht="15.9" hidden="false" customHeight="true" outlineLevel="0" collapsed="false">
      <c r="A284" s="417" t="s">
        <v>1050</v>
      </c>
      <c r="B284" s="379" t="s">
        <v>1103</v>
      </c>
      <c r="C284" s="399" t="n">
        <v>36.4</v>
      </c>
      <c r="D284" s="399"/>
      <c r="E284" s="401"/>
      <c r="F284" s="383"/>
      <c r="G284" s="427"/>
    </row>
    <row r="285" customFormat="false" ht="15.9" hidden="false" customHeight="true" outlineLevel="0" collapsed="false">
      <c r="A285" s="417" t="s">
        <v>1111</v>
      </c>
      <c r="B285" s="379" t="s">
        <v>1047</v>
      </c>
      <c r="C285" s="399"/>
      <c r="D285" s="399"/>
      <c r="E285" s="401"/>
      <c r="F285" s="383"/>
      <c r="G285" s="427"/>
    </row>
    <row r="286" customFormat="false" ht="15.9" hidden="false" customHeight="true" outlineLevel="0" collapsed="false">
      <c r="A286" s="442" t="s">
        <v>1170</v>
      </c>
      <c r="B286" s="379"/>
      <c r="C286" s="427"/>
      <c r="D286" s="427"/>
      <c r="E286" s="427"/>
      <c r="F286" s="427"/>
      <c r="G286" s="427"/>
    </row>
    <row r="287" customFormat="false" ht="15.9" hidden="false" customHeight="true" outlineLevel="0" collapsed="false">
      <c r="A287" s="417" t="s">
        <v>1050</v>
      </c>
      <c r="B287" s="379" t="s">
        <v>1103</v>
      </c>
      <c r="C287" s="427"/>
      <c r="D287" s="427"/>
      <c r="E287" s="427"/>
      <c r="F287" s="427"/>
      <c r="G287" s="427"/>
    </row>
    <row r="288" customFormat="false" ht="15.9" hidden="false" customHeight="true" outlineLevel="0" collapsed="false">
      <c r="A288" s="417" t="s">
        <v>1111</v>
      </c>
      <c r="B288" s="379" t="s">
        <v>1047</v>
      </c>
      <c r="C288" s="427"/>
      <c r="D288" s="427"/>
      <c r="E288" s="427"/>
      <c r="F288" s="427"/>
      <c r="G288" s="427"/>
    </row>
    <row r="289" customFormat="false" ht="15.9" hidden="false" customHeight="true" outlineLevel="0" collapsed="false">
      <c r="A289" s="442" t="s">
        <v>1171</v>
      </c>
      <c r="B289" s="379"/>
      <c r="C289" s="427"/>
      <c r="D289" s="427"/>
      <c r="E289" s="427"/>
      <c r="F289" s="427"/>
      <c r="G289" s="427"/>
    </row>
    <row r="290" customFormat="false" ht="15.9" hidden="false" customHeight="true" outlineLevel="0" collapsed="false">
      <c r="A290" s="417" t="s">
        <v>1050</v>
      </c>
      <c r="B290" s="379" t="s">
        <v>1103</v>
      </c>
      <c r="C290" s="427"/>
      <c r="D290" s="427"/>
      <c r="E290" s="427"/>
      <c r="F290" s="427"/>
      <c r="G290" s="427"/>
    </row>
    <row r="291" customFormat="false" ht="15.9" hidden="false" customHeight="true" outlineLevel="0" collapsed="false">
      <c r="A291" s="417" t="s">
        <v>1111</v>
      </c>
      <c r="B291" s="379" t="s">
        <v>1047</v>
      </c>
      <c r="C291" s="427"/>
      <c r="D291" s="427"/>
      <c r="E291" s="427"/>
      <c r="F291" s="427"/>
      <c r="G291" s="427"/>
    </row>
    <row r="292" customFormat="false" ht="15.9" hidden="false" customHeight="true" outlineLevel="0" collapsed="false">
      <c r="A292" s="442" t="s">
        <v>1172</v>
      </c>
      <c r="B292" s="379"/>
      <c r="C292" s="427"/>
      <c r="D292" s="427"/>
      <c r="E292" s="427"/>
      <c r="F292" s="427"/>
      <c r="G292" s="427"/>
    </row>
    <row r="293" customFormat="false" ht="15.9" hidden="false" customHeight="true" outlineLevel="0" collapsed="false">
      <c r="A293" s="417" t="s">
        <v>1050</v>
      </c>
      <c r="B293" s="379" t="s">
        <v>1103</v>
      </c>
      <c r="C293" s="427"/>
      <c r="D293" s="427"/>
      <c r="E293" s="427"/>
      <c r="F293" s="427"/>
      <c r="G293" s="427"/>
    </row>
    <row r="294" customFormat="false" ht="15.9" hidden="false" customHeight="true" outlineLevel="0" collapsed="false">
      <c r="A294" s="417" t="s">
        <v>1111</v>
      </c>
      <c r="B294" s="379" t="s">
        <v>1047</v>
      </c>
      <c r="C294" s="427"/>
      <c r="D294" s="427"/>
      <c r="E294" s="427"/>
      <c r="F294" s="427"/>
      <c r="G294" s="427"/>
    </row>
    <row r="295" customFormat="false" ht="15.9" hidden="false" customHeight="true" outlineLevel="0" collapsed="false">
      <c r="A295" s="442" t="s">
        <v>1173</v>
      </c>
      <c r="B295" s="379"/>
      <c r="C295" s="427"/>
      <c r="D295" s="427"/>
      <c r="E295" s="427"/>
      <c r="F295" s="427"/>
      <c r="G295" s="427"/>
    </row>
    <row r="296" customFormat="false" ht="15.9" hidden="false" customHeight="true" outlineLevel="0" collapsed="false">
      <c r="A296" s="417" t="s">
        <v>1050</v>
      </c>
      <c r="B296" s="379" t="s">
        <v>1103</v>
      </c>
      <c r="C296" s="427"/>
      <c r="D296" s="427"/>
      <c r="E296" s="427"/>
      <c r="F296" s="427"/>
      <c r="G296" s="427"/>
    </row>
    <row r="297" customFormat="false" ht="15.9" hidden="false" customHeight="true" outlineLevel="0" collapsed="false">
      <c r="A297" s="417" t="s">
        <v>1111</v>
      </c>
      <c r="B297" s="379" t="s">
        <v>1047</v>
      </c>
      <c r="C297" s="427"/>
      <c r="D297" s="427"/>
      <c r="E297" s="427"/>
      <c r="F297" s="427"/>
      <c r="G297" s="427"/>
    </row>
    <row r="298" customFormat="false" ht="15.9" hidden="false" customHeight="true" outlineLevel="0" collapsed="false">
      <c r="A298" s="442" t="s">
        <v>1174</v>
      </c>
      <c r="B298" s="379"/>
      <c r="C298" s="427"/>
      <c r="D298" s="427"/>
      <c r="E298" s="427"/>
      <c r="F298" s="427"/>
      <c r="G298" s="427"/>
    </row>
    <row r="299" customFormat="false" ht="15.9" hidden="false" customHeight="true" outlineLevel="0" collapsed="false">
      <c r="A299" s="417" t="s">
        <v>1050</v>
      </c>
      <c r="B299" s="379" t="s">
        <v>1103</v>
      </c>
      <c r="C299" s="427"/>
      <c r="D299" s="427"/>
      <c r="E299" s="427"/>
      <c r="F299" s="427"/>
      <c r="G299" s="427"/>
    </row>
    <row r="300" customFormat="false" ht="15.9" hidden="false" customHeight="true" outlineLevel="0" collapsed="false">
      <c r="A300" s="417" t="s">
        <v>1111</v>
      </c>
      <c r="B300" s="379" t="s">
        <v>1047</v>
      </c>
      <c r="C300" s="427"/>
      <c r="D300" s="427"/>
      <c r="E300" s="427"/>
      <c r="F300" s="427"/>
      <c r="G300" s="427"/>
    </row>
    <row r="301" customFormat="false" ht="15.9" hidden="false" customHeight="true" outlineLevel="0" collapsed="false">
      <c r="A301" s="442" t="s">
        <v>1175</v>
      </c>
      <c r="B301" s="379"/>
      <c r="C301" s="427"/>
      <c r="D301" s="427"/>
      <c r="E301" s="427"/>
      <c r="F301" s="427"/>
      <c r="G301" s="427"/>
    </row>
    <row r="302" customFormat="false" ht="15.9" hidden="false" customHeight="true" outlineLevel="0" collapsed="false">
      <c r="A302" s="417" t="s">
        <v>1050</v>
      </c>
      <c r="B302" s="379" t="s">
        <v>1103</v>
      </c>
      <c r="C302" s="427"/>
      <c r="D302" s="427"/>
      <c r="E302" s="427"/>
      <c r="F302" s="427"/>
      <c r="G302" s="427"/>
    </row>
    <row r="303" customFormat="false" ht="15.9" hidden="false" customHeight="true" outlineLevel="0" collapsed="false">
      <c r="A303" s="417" t="s">
        <v>1111</v>
      </c>
      <c r="B303" s="379" t="s">
        <v>1047</v>
      </c>
      <c r="C303" s="427"/>
      <c r="D303" s="427"/>
      <c r="E303" s="427"/>
      <c r="F303" s="427"/>
      <c r="G303" s="427"/>
    </row>
    <row r="304" customFormat="false" ht="15.9" hidden="false" customHeight="true" outlineLevel="0" collapsed="false">
      <c r="A304" s="442" t="s">
        <v>1176</v>
      </c>
      <c r="B304" s="379"/>
      <c r="C304" s="427"/>
      <c r="D304" s="427"/>
      <c r="E304" s="427"/>
      <c r="F304" s="427"/>
      <c r="G304" s="427"/>
    </row>
    <row r="305" customFormat="false" ht="15.9" hidden="false" customHeight="true" outlineLevel="0" collapsed="false">
      <c r="A305" s="417" t="s">
        <v>1050</v>
      </c>
      <c r="B305" s="379" t="s">
        <v>1103</v>
      </c>
      <c r="C305" s="427"/>
      <c r="D305" s="427"/>
      <c r="E305" s="427"/>
      <c r="F305" s="427"/>
      <c r="G305" s="427"/>
    </row>
    <row r="306" customFormat="false" ht="15.9" hidden="false" customHeight="true" outlineLevel="0" collapsed="false">
      <c r="A306" s="417" t="s">
        <v>1111</v>
      </c>
      <c r="B306" s="379" t="s">
        <v>1047</v>
      </c>
      <c r="C306" s="427"/>
      <c r="D306" s="427"/>
      <c r="E306" s="427"/>
      <c r="F306" s="427"/>
      <c r="G306" s="427"/>
    </row>
    <row r="307" customFormat="false" ht="15.9" hidden="false" customHeight="true" outlineLevel="0" collapsed="false">
      <c r="A307" s="442" t="s">
        <v>1177</v>
      </c>
      <c r="B307" s="379"/>
      <c r="C307" s="427"/>
      <c r="D307" s="427"/>
      <c r="E307" s="427"/>
      <c r="F307" s="427"/>
      <c r="G307" s="427"/>
    </row>
    <row r="308" customFormat="false" ht="15.9" hidden="false" customHeight="true" outlineLevel="0" collapsed="false">
      <c r="A308" s="417" t="s">
        <v>1050</v>
      </c>
      <c r="B308" s="379" t="s">
        <v>1103</v>
      </c>
      <c r="C308" s="427"/>
      <c r="D308" s="427"/>
      <c r="E308" s="427"/>
      <c r="F308" s="427"/>
      <c r="G308" s="427"/>
    </row>
    <row r="309" customFormat="false" ht="15.9" hidden="false" customHeight="true" outlineLevel="0" collapsed="false">
      <c r="A309" s="417" t="s">
        <v>1111</v>
      </c>
      <c r="B309" s="379" t="s">
        <v>1047</v>
      </c>
      <c r="C309" s="427"/>
      <c r="D309" s="427"/>
      <c r="E309" s="427"/>
      <c r="F309" s="427"/>
      <c r="G309" s="427"/>
    </row>
    <row r="310" customFormat="false" ht="15.9" hidden="false" customHeight="true" outlineLevel="0" collapsed="false">
      <c r="A310" s="442" t="s">
        <v>1178</v>
      </c>
      <c r="B310" s="379"/>
      <c r="C310" s="427"/>
      <c r="D310" s="427"/>
      <c r="E310" s="427"/>
      <c r="F310" s="427"/>
      <c r="G310" s="427"/>
    </row>
    <row r="311" customFormat="false" ht="15.9" hidden="false" customHeight="true" outlineLevel="0" collapsed="false">
      <c r="A311" s="417" t="s">
        <v>1050</v>
      </c>
      <c r="B311" s="379" t="s">
        <v>1103</v>
      </c>
      <c r="C311" s="427"/>
      <c r="D311" s="427"/>
      <c r="E311" s="427"/>
      <c r="F311" s="427"/>
      <c r="G311" s="427"/>
    </row>
    <row r="312" customFormat="false" ht="15.9" hidden="false" customHeight="true" outlineLevel="0" collapsed="false">
      <c r="A312" s="417" t="s">
        <v>1111</v>
      </c>
      <c r="B312" s="379" t="s">
        <v>1047</v>
      </c>
      <c r="C312" s="427"/>
      <c r="D312" s="427"/>
      <c r="E312" s="427"/>
      <c r="F312" s="427"/>
      <c r="G312" s="427"/>
    </row>
    <row r="313" customFormat="false" ht="15.9" hidden="false" customHeight="true" outlineLevel="0" collapsed="false">
      <c r="A313" s="442" t="s">
        <v>1179</v>
      </c>
      <c r="B313" s="379"/>
      <c r="C313" s="427"/>
      <c r="D313" s="427"/>
      <c r="E313" s="427"/>
      <c r="F313" s="427"/>
      <c r="G313" s="427"/>
    </row>
    <row r="314" customFormat="false" ht="15.9" hidden="false" customHeight="true" outlineLevel="0" collapsed="false">
      <c r="A314" s="417" t="s">
        <v>1050</v>
      </c>
      <c r="B314" s="379" t="s">
        <v>1103</v>
      </c>
      <c r="C314" s="427"/>
      <c r="D314" s="427"/>
      <c r="E314" s="427"/>
      <c r="F314" s="427"/>
      <c r="G314" s="427"/>
    </row>
    <row r="315" customFormat="false" ht="15.9" hidden="false" customHeight="true" outlineLevel="0" collapsed="false">
      <c r="A315" s="417" t="s">
        <v>1111</v>
      </c>
      <c r="B315" s="379" t="s">
        <v>1047</v>
      </c>
      <c r="C315" s="427"/>
      <c r="D315" s="427"/>
      <c r="E315" s="427"/>
      <c r="F315" s="427"/>
      <c r="G315" s="427"/>
    </row>
    <row r="316" customFormat="false" ht="15.9" hidden="false" customHeight="true" outlineLevel="0" collapsed="false">
      <c r="A316" s="442" t="s">
        <v>1180</v>
      </c>
      <c r="B316" s="379"/>
      <c r="C316" s="427"/>
      <c r="D316" s="427"/>
      <c r="E316" s="427"/>
      <c r="F316" s="427"/>
      <c r="G316" s="427"/>
    </row>
    <row r="317" customFormat="false" ht="15.9" hidden="false" customHeight="true" outlineLevel="0" collapsed="false">
      <c r="A317" s="417" t="s">
        <v>1050</v>
      </c>
      <c r="B317" s="379" t="s">
        <v>1103</v>
      </c>
      <c r="C317" s="427"/>
      <c r="D317" s="427"/>
      <c r="E317" s="427"/>
      <c r="F317" s="427"/>
      <c r="G317" s="427"/>
    </row>
    <row r="318" customFormat="false" ht="15.9" hidden="false" customHeight="true" outlineLevel="0" collapsed="false">
      <c r="A318" s="417" t="s">
        <v>1111</v>
      </c>
      <c r="B318" s="379" t="s">
        <v>1047</v>
      </c>
      <c r="C318" s="427"/>
      <c r="D318" s="427"/>
      <c r="E318" s="427"/>
      <c r="F318" s="427"/>
      <c r="G318" s="427"/>
    </row>
    <row r="319" customFormat="false" ht="15.9" hidden="false" customHeight="true" outlineLevel="0" collapsed="false">
      <c r="A319" s="442" t="s">
        <v>1181</v>
      </c>
      <c r="B319" s="379"/>
      <c r="C319" s="427"/>
      <c r="D319" s="427"/>
      <c r="E319" s="427"/>
      <c r="F319" s="427"/>
      <c r="G319" s="427"/>
    </row>
    <row r="320" customFormat="false" ht="15.9" hidden="false" customHeight="true" outlineLevel="0" collapsed="false">
      <c r="A320" s="417" t="s">
        <v>1050</v>
      </c>
      <c r="B320" s="379" t="s">
        <v>1103</v>
      </c>
      <c r="C320" s="427"/>
      <c r="D320" s="427"/>
      <c r="E320" s="427"/>
      <c r="F320" s="427"/>
      <c r="G320" s="427"/>
    </row>
    <row r="321" s="368" customFormat="true" ht="15.9" hidden="false" customHeight="true" outlineLevel="0" collapsed="false">
      <c r="A321" s="417" t="s">
        <v>1111</v>
      </c>
      <c r="B321" s="379" t="s">
        <v>1047</v>
      </c>
      <c r="C321" s="427"/>
      <c r="D321" s="427"/>
      <c r="E321" s="427"/>
      <c r="F321" s="427"/>
      <c r="G321" s="427"/>
    </row>
    <row r="322" s="368" customFormat="true" ht="15.9" hidden="false" customHeight="true" outlineLevel="0" collapsed="false">
      <c r="A322" s="442" t="s">
        <v>1182</v>
      </c>
      <c r="B322" s="379" t="s">
        <v>1103</v>
      </c>
      <c r="C322" s="427"/>
      <c r="D322" s="427"/>
      <c r="E322" s="427"/>
      <c r="F322" s="427"/>
      <c r="G322" s="427"/>
    </row>
    <row r="323" s="434" customFormat="true" ht="21" hidden="false" customHeight="true" outlineLevel="0" collapsed="false">
      <c r="A323" s="443" t="s">
        <v>1183</v>
      </c>
      <c r="B323" s="443"/>
      <c r="C323" s="443"/>
      <c r="D323" s="443"/>
      <c r="E323" s="443"/>
      <c r="F323" s="443"/>
      <c r="G323" s="443"/>
      <c r="H323" s="374"/>
      <c r="I323" s="374"/>
      <c r="J323" s="374"/>
      <c r="K323" s="374"/>
      <c r="L323" s="374"/>
      <c r="M323" s="374"/>
      <c r="N323" s="374"/>
      <c r="O323" s="374"/>
      <c r="P323" s="374"/>
      <c r="Q323" s="374"/>
      <c r="R323" s="374"/>
      <c r="S323" s="374"/>
      <c r="T323" s="374"/>
      <c r="U323" s="374"/>
      <c r="V323" s="374"/>
      <c r="W323" s="374"/>
      <c r="X323" s="374"/>
      <c r="Y323" s="374"/>
      <c r="Z323" s="374"/>
      <c r="AA323" s="374"/>
      <c r="AB323" s="374"/>
      <c r="AC323" s="374"/>
      <c r="AD323" s="374"/>
      <c r="AE323" s="374"/>
      <c r="AF323" s="374"/>
      <c r="AG323" s="374"/>
      <c r="AH323" s="374"/>
      <c r="AI323" s="374"/>
      <c r="AJ323" s="374"/>
      <c r="AK323" s="374"/>
      <c r="AL323" s="374"/>
      <c r="AM323" s="374"/>
      <c r="AN323" s="374"/>
      <c r="AO323" s="374"/>
      <c r="AP323" s="374"/>
      <c r="AQ323" s="374"/>
      <c r="AR323" s="374"/>
      <c r="AS323" s="374"/>
      <c r="AT323" s="374"/>
      <c r="AU323" s="374"/>
      <c r="AV323" s="374"/>
      <c r="AW323" s="374"/>
      <c r="AX323" s="374"/>
      <c r="AY323" s="374"/>
      <c r="AZ323" s="374"/>
      <c r="BA323" s="374"/>
      <c r="BB323" s="374"/>
      <c r="BC323" s="374"/>
      <c r="BD323" s="374"/>
      <c r="BE323" s="374"/>
      <c r="BF323" s="374"/>
      <c r="BG323" s="374"/>
      <c r="BH323" s="374"/>
      <c r="BI323" s="374"/>
      <c r="BJ323" s="374"/>
      <c r="BK323" s="374"/>
      <c r="BL323" s="374"/>
      <c r="BM323" s="374"/>
      <c r="BN323" s="374"/>
      <c r="BO323" s="374"/>
      <c r="BP323" s="374"/>
      <c r="BQ323" s="374"/>
      <c r="BR323" s="374"/>
      <c r="BS323" s="374"/>
      <c r="BT323" s="374"/>
      <c r="BU323" s="374"/>
      <c r="BV323" s="374"/>
      <c r="BW323" s="374"/>
      <c r="BX323" s="374"/>
      <c r="BY323" s="374"/>
      <c r="BZ323" s="374"/>
      <c r="CA323" s="374"/>
      <c r="CB323" s="374"/>
      <c r="CC323" s="374"/>
      <c r="CD323" s="374"/>
      <c r="CE323" s="374"/>
      <c r="CF323" s="374"/>
      <c r="CG323" s="374"/>
      <c r="CH323" s="374"/>
      <c r="CI323" s="374"/>
      <c r="CJ323" s="374"/>
      <c r="CK323" s="374"/>
      <c r="CL323" s="374"/>
      <c r="CM323" s="374"/>
      <c r="CN323" s="374"/>
      <c r="CO323" s="374"/>
      <c r="CP323" s="374"/>
      <c r="CQ323" s="374"/>
      <c r="CR323" s="374"/>
      <c r="CS323" s="374"/>
      <c r="CT323" s="374"/>
      <c r="CU323" s="374"/>
      <c r="CV323" s="374"/>
      <c r="CW323" s="374"/>
      <c r="CX323" s="374"/>
      <c r="CY323" s="374"/>
      <c r="CZ323" s="374"/>
      <c r="DA323" s="374"/>
      <c r="DB323" s="374"/>
      <c r="DC323" s="374"/>
      <c r="DD323" s="374"/>
      <c r="DE323" s="374"/>
      <c r="DF323" s="374"/>
      <c r="DG323" s="374"/>
      <c r="DH323" s="374"/>
      <c r="DI323" s="374"/>
      <c r="DJ323" s="374"/>
      <c r="DK323" s="374"/>
      <c r="DL323" s="374"/>
      <c r="DM323" s="374"/>
      <c r="DN323" s="374"/>
      <c r="DO323" s="374"/>
      <c r="DP323" s="374"/>
      <c r="DQ323" s="374"/>
      <c r="DR323" s="374"/>
      <c r="DS323" s="374"/>
      <c r="DT323" s="374"/>
      <c r="DU323" s="374"/>
      <c r="DV323" s="374"/>
      <c r="DW323" s="374"/>
      <c r="DX323" s="374"/>
      <c r="DY323" s="374"/>
      <c r="DZ323" s="374"/>
      <c r="EA323" s="374"/>
      <c r="EB323" s="374"/>
      <c r="EC323" s="374"/>
      <c r="ED323" s="374"/>
      <c r="EE323" s="374"/>
      <c r="EF323" s="374"/>
      <c r="EG323" s="374"/>
      <c r="EH323" s="374"/>
      <c r="EI323" s="374"/>
      <c r="EJ323" s="374"/>
      <c r="EK323" s="374"/>
      <c r="EL323" s="374"/>
      <c r="EM323" s="374"/>
      <c r="EN323" s="374"/>
      <c r="EO323" s="374"/>
      <c r="EP323" s="374"/>
      <c r="EQ323" s="374"/>
      <c r="ER323" s="374"/>
      <c r="ES323" s="374"/>
      <c r="ET323" s="374"/>
      <c r="EU323" s="374"/>
      <c r="EV323" s="374"/>
      <c r="EW323" s="374"/>
      <c r="EX323" s="374"/>
      <c r="EY323" s="374"/>
      <c r="EZ323" s="374"/>
      <c r="FA323" s="374"/>
      <c r="FB323" s="374"/>
      <c r="FC323" s="374"/>
      <c r="FD323" s="374"/>
      <c r="FE323" s="374"/>
      <c r="FF323" s="374"/>
      <c r="FG323" s="374"/>
      <c r="FH323" s="374"/>
      <c r="FI323" s="374"/>
      <c r="FJ323" s="374"/>
      <c r="FK323" s="374"/>
      <c r="FL323" s="374"/>
      <c r="FM323" s="374"/>
      <c r="FN323" s="374"/>
      <c r="FO323" s="374"/>
      <c r="FP323" s="374"/>
      <c r="FQ323" s="374"/>
      <c r="FR323" s="374"/>
      <c r="FS323" s="374"/>
      <c r="FT323" s="374"/>
      <c r="FU323" s="374"/>
      <c r="FV323" s="374"/>
      <c r="FW323" s="374"/>
      <c r="FX323" s="374"/>
      <c r="FY323" s="374"/>
      <c r="FZ323" s="374"/>
      <c r="GA323" s="374"/>
      <c r="GB323" s="374"/>
      <c r="GC323" s="374"/>
      <c r="GD323" s="374"/>
      <c r="GE323" s="374"/>
      <c r="GF323" s="374"/>
      <c r="GG323" s="374"/>
      <c r="GH323" s="374"/>
      <c r="GI323" s="374"/>
      <c r="GJ323" s="374"/>
      <c r="GK323" s="374"/>
      <c r="GL323" s="374"/>
      <c r="GM323" s="374"/>
      <c r="GN323" s="374"/>
      <c r="GO323" s="374"/>
      <c r="GP323" s="374"/>
      <c r="GQ323" s="374"/>
      <c r="GR323" s="374"/>
      <c r="GS323" s="374"/>
      <c r="GT323" s="374"/>
      <c r="GU323" s="374"/>
      <c r="GV323" s="374"/>
      <c r="GW323" s="374"/>
      <c r="GX323" s="374"/>
      <c r="GY323" s="374"/>
      <c r="GZ323" s="374"/>
      <c r="HA323" s="374"/>
      <c r="HB323" s="374"/>
      <c r="HC323" s="374"/>
      <c r="HD323" s="374"/>
      <c r="HE323" s="374"/>
      <c r="HF323" s="374"/>
      <c r="HG323" s="374"/>
      <c r="HH323" s="374"/>
      <c r="HI323" s="374"/>
      <c r="HJ323" s="374"/>
      <c r="HK323" s="374"/>
      <c r="HL323" s="374"/>
      <c r="HM323" s="374"/>
      <c r="HN323" s="374"/>
      <c r="HO323" s="374"/>
      <c r="HP323" s="374"/>
      <c r="HQ323" s="374"/>
      <c r="HR323" s="374"/>
      <c r="HS323" s="374"/>
      <c r="HT323" s="374"/>
      <c r="HU323" s="374"/>
      <c r="HV323" s="374"/>
      <c r="HW323" s="374"/>
      <c r="HX323" s="374"/>
      <c r="HY323" s="374"/>
      <c r="HZ323" s="374"/>
      <c r="IA323" s="374"/>
      <c r="IB323" s="374"/>
      <c r="IC323" s="374"/>
      <c r="ID323" s="374"/>
      <c r="IE323" s="374"/>
      <c r="IF323" s="374"/>
      <c r="IG323" s="374"/>
      <c r="IH323" s="374"/>
      <c r="II323" s="374"/>
      <c r="IJ323" s="374"/>
    </row>
    <row r="324" customFormat="false" ht="35.25" hidden="false" customHeight="true" outlineLevel="0" collapsed="false">
      <c r="A324" s="388" t="s">
        <v>1184</v>
      </c>
      <c r="B324" s="413" t="s">
        <v>1185</v>
      </c>
      <c r="C324" s="413"/>
      <c r="D324" s="413"/>
      <c r="E324" s="413"/>
      <c r="F324" s="413"/>
      <c r="G324" s="413"/>
    </row>
    <row r="325" customFormat="false" ht="36" hidden="false" customHeight="true" outlineLevel="0" collapsed="false">
      <c r="A325" s="388" t="s">
        <v>1186</v>
      </c>
      <c r="B325" s="413" t="s">
        <v>1185</v>
      </c>
      <c r="C325" s="413"/>
      <c r="D325" s="413"/>
      <c r="E325" s="413"/>
      <c r="F325" s="413"/>
      <c r="G325" s="413"/>
    </row>
    <row r="326" customFormat="false" ht="15.9" hidden="false" customHeight="true" outlineLevel="0" collapsed="false">
      <c r="A326" s="416" t="s">
        <v>1187</v>
      </c>
      <c r="B326" s="413" t="s">
        <v>1185</v>
      </c>
      <c r="C326" s="413"/>
      <c r="D326" s="413"/>
      <c r="E326" s="413"/>
      <c r="F326" s="413"/>
      <c r="G326" s="413"/>
    </row>
    <row r="327" customFormat="false" ht="15.9" hidden="false" customHeight="true" outlineLevel="0" collapsed="false">
      <c r="A327" s="416" t="s">
        <v>1188</v>
      </c>
      <c r="B327" s="413" t="s">
        <v>1185</v>
      </c>
      <c r="C327" s="413"/>
      <c r="D327" s="413"/>
      <c r="E327" s="413"/>
      <c r="F327" s="413"/>
      <c r="G327" s="413"/>
    </row>
    <row r="328" customFormat="false" ht="30" hidden="false" customHeight="true" outlineLevel="0" collapsed="false">
      <c r="A328" s="416" t="s">
        <v>1189</v>
      </c>
      <c r="B328" s="413" t="s">
        <v>1185</v>
      </c>
      <c r="C328" s="413"/>
      <c r="D328" s="413"/>
      <c r="E328" s="413"/>
      <c r="F328" s="413"/>
      <c r="G328" s="413"/>
    </row>
    <row r="329" customFormat="false" ht="16.5" hidden="false" customHeight="true" outlineLevel="0" collapsed="false">
      <c r="A329" s="416" t="s">
        <v>1190</v>
      </c>
      <c r="B329" s="413" t="s">
        <v>1185</v>
      </c>
      <c r="C329" s="413"/>
      <c r="D329" s="413"/>
      <c r="E329" s="413"/>
      <c r="F329" s="413"/>
      <c r="G329" s="444"/>
    </row>
    <row r="330" customFormat="false" ht="32.25" hidden="false" customHeight="true" outlineLevel="0" collapsed="false">
      <c r="A330" s="416" t="s">
        <v>1191</v>
      </c>
      <c r="B330" s="413" t="s">
        <v>1185</v>
      </c>
      <c r="C330" s="413"/>
      <c r="D330" s="413"/>
      <c r="E330" s="413"/>
      <c r="F330" s="413"/>
      <c r="G330" s="444"/>
    </row>
    <row r="331" customFormat="false" ht="15.9" hidden="false" customHeight="true" outlineLevel="0" collapsed="false">
      <c r="A331" s="416" t="s">
        <v>1192</v>
      </c>
      <c r="B331" s="413" t="s">
        <v>1185</v>
      </c>
      <c r="C331" s="444"/>
      <c r="D331" s="444"/>
      <c r="E331" s="444"/>
      <c r="F331" s="444"/>
      <c r="G331" s="413"/>
    </row>
    <row r="332" customFormat="false" ht="15.9" hidden="false" customHeight="true" outlineLevel="0" collapsed="false">
      <c r="A332" s="416" t="s">
        <v>1193</v>
      </c>
      <c r="B332" s="413" t="s">
        <v>1185</v>
      </c>
      <c r="C332" s="444"/>
      <c r="D332" s="444"/>
      <c r="E332" s="444"/>
      <c r="F332" s="444"/>
      <c r="G332" s="413"/>
    </row>
    <row r="333" customFormat="false" ht="32.25" hidden="false" customHeight="true" outlineLevel="0" collapsed="false">
      <c r="A333" s="445" t="s">
        <v>1194</v>
      </c>
      <c r="B333" s="413" t="s">
        <v>1185</v>
      </c>
      <c r="C333" s="413"/>
      <c r="D333" s="413"/>
      <c r="E333" s="413"/>
      <c r="F333" s="413"/>
      <c r="G333" s="413"/>
    </row>
    <row r="334" customFormat="false" ht="15.9" hidden="false" customHeight="true" outlineLevel="0" collapsed="false">
      <c r="A334" s="446" t="s">
        <v>1195</v>
      </c>
      <c r="B334" s="413" t="s">
        <v>1185</v>
      </c>
      <c r="C334" s="413"/>
      <c r="D334" s="413"/>
      <c r="E334" s="413"/>
      <c r="F334" s="413"/>
      <c r="G334" s="413"/>
    </row>
    <row r="335" customFormat="false" ht="73.5" hidden="false" customHeight="true" outlineLevel="0" collapsed="false">
      <c r="A335" s="446" t="s">
        <v>1196</v>
      </c>
      <c r="B335" s="413" t="s">
        <v>1185</v>
      </c>
      <c r="C335" s="413"/>
      <c r="D335" s="413"/>
      <c r="E335" s="413"/>
      <c r="F335" s="413"/>
      <c r="G335" s="413"/>
    </row>
    <row r="336" customFormat="false" ht="32.25" hidden="false" customHeight="true" outlineLevel="0" collapsed="false">
      <c r="A336" s="388" t="s">
        <v>1197</v>
      </c>
      <c r="B336" s="413" t="s">
        <v>1198</v>
      </c>
      <c r="C336" s="399" t="n">
        <v>2180</v>
      </c>
      <c r="D336" s="447" t="n">
        <v>2132</v>
      </c>
      <c r="E336" s="447" t="n">
        <v>2140</v>
      </c>
      <c r="F336" s="447" t="n">
        <v>2098</v>
      </c>
      <c r="G336" s="448" t="n">
        <v>2067</v>
      </c>
    </row>
    <row r="337" customFormat="false" ht="17.1" hidden="false" customHeight="true" outlineLevel="0" collapsed="false">
      <c r="A337" s="388" t="s">
        <v>1032</v>
      </c>
      <c r="B337" s="413"/>
      <c r="C337" s="400"/>
      <c r="D337" s="383"/>
      <c r="E337" s="383"/>
      <c r="F337" s="383"/>
      <c r="G337" s="383"/>
    </row>
    <row r="338" customFormat="false" ht="15.9" hidden="false" customHeight="true" outlineLevel="0" collapsed="false">
      <c r="A338" s="416" t="s">
        <v>1199</v>
      </c>
      <c r="B338" s="413" t="s">
        <v>1198</v>
      </c>
      <c r="C338" s="399" t="n">
        <v>51</v>
      </c>
      <c r="D338" s="447" t="n">
        <v>18</v>
      </c>
      <c r="E338" s="447" t="n">
        <v>13</v>
      </c>
      <c r="F338" s="447" t="n">
        <v>13</v>
      </c>
      <c r="G338" s="448" t="n">
        <v>14</v>
      </c>
    </row>
    <row r="339" customFormat="false" ht="15.9" hidden="false" customHeight="true" outlineLevel="0" collapsed="false">
      <c r="A339" s="449" t="s">
        <v>1200</v>
      </c>
      <c r="B339" s="413" t="s">
        <v>1198</v>
      </c>
      <c r="C339" s="399"/>
      <c r="D339" s="383"/>
      <c r="E339" s="383"/>
      <c r="F339" s="383"/>
      <c r="G339" s="383"/>
    </row>
    <row r="340" customFormat="false" ht="15.9" hidden="false" customHeight="true" outlineLevel="0" collapsed="false">
      <c r="A340" s="449" t="s">
        <v>1201</v>
      </c>
      <c r="B340" s="413" t="s">
        <v>1198</v>
      </c>
      <c r="C340" s="399" t="n">
        <v>13</v>
      </c>
      <c r="D340" s="447" t="n">
        <v>13</v>
      </c>
      <c r="E340" s="447" t="n">
        <v>9</v>
      </c>
      <c r="F340" s="447" t="n">
        <v>7</v>
      </c>
      <c r="G340" s="448" t="n">
        <v>5</v>
      </c>
    </row>
    <row r="341" customFormat="false" ht="27.6" hidden="false" customHeight="false" outlineLevel="0" collapsed="false">
      <c r="A341" s="416" t="s">
        <v>1202</v>
      </c>
      <c r="B341" s="413" t="s">
        <v>1198</v>
      </c>
      <c r="C341" s="399" t="n">
        <v>58</v>
      </c>
      <c r="D341" s="447" t="n">
        <v>57</v>
      </c>
      <c r="E341" s="447" t="n">
        <v>52</v>
      </c>
      <c r="F341" s="447" t="n">
        <v>45</v>
      </c>
      <c r="G341" s="448" t="n">
        <v>41</v>
      </c>
    </row>
    <row r="342" customFormat="false" ht="15.9" hidden="false" customHeight="true" outlineLevel="0" collapsed="false">
      <c r="A342" s="449" t="s">
        <v>1203</v>
      </c>
      <c r="B342" s="413" t="s">
        <v>1198</v>
      </c>
      <c r="C342" s="399"/>
      <c r="D342" s="383"/>
      <c r="E342" s="383"/>
      <c r="F342" s="383"/>
      <c r="G342" s="383"/>
    </row>
    <row r="343" customFormat="false" ht="15.9" hidden="false" customHeight="true" outlineLevel="0" collapsed="false">
      <c r="A343" s="449" t="s">
        <v>1204</v>
      </c>
      <c r="B343" s="413" t="s">
        <v>1198</v>
      </c>
      <c r="C343" s="399" t="n">
        <v>283</v>
      </c>
      <c r="D343" s="447" t="n">
        <v>242</v>
      </c>
      <c r="E343" s="447" t="n">
        <v>229</v>
      </c>
      <c r="F343" s="447" t="n">
        <v>229</v>
      </c>
      <c r="G343" s="448" t="n">
        <v>249</v>
      </c>
    </row>
    <row r="344" customFormat="false" ht="15.9" hidden="false" customHeight="true" outlineLevel="0" collapsed="false">
      <c r="A344" s="416" t="s">
        <v>1205</v>
      </c>
      <c r="B344" s="413" t="s">
        <v>1198</v>
      </c>
      <c r="C344" s="399" t="n">
        <v>22</v>
      </c>
      <c r="D344" s="447" t="n">
        <v>9</v>
      </c>
      <c r="E344" s="447" t="n">
        <v>10</v>
      </c>
      <c r="F344" s="447" t="n">
        <v>11</v>
      </c>
      <c r="G344" s="448" t="n">
        <v>13</v>
      </c>
    </row>
    <row r="345" customFormat="false" ht="15.9" hidden="false" customHeight="true" outlineLevel="0" collapsed="false">
      <c r="A345" s="416" t="s">
        <v>1206</v>
      </c>
      <c r="B345" s="413" t="s">
        <v>1198</v>
      </c>
      <c r="C345" s="399" t="n">
        <v>27</v>
      </c>
      <c r="D345" s="447" t="n">
        <v>23</v>
      </c>
      <c r="E345" s="447" t="n">
        <v>24</v>
      </c>
      <c r="F345" s="447" t="n">
        <v>22</v>
      </c>
      <c r="G345" s="448" t="n">
        <v>19</v>
      </c>
    </row>
    <row r="346" customFormat="false" ht="31.5" hidden="false" customHeight="true" outlineLevel="0" collapsed="false">
      <c r="A346" s="416" t="s">
        <v>1207</v>
      </c>
      <c r="B346" s="413" t="s">
        <v>1198</v>
      </c>
      <c r="C346" s="399" t="n">
        <v>462</v>
      </c>
      <c r="D346" s="447" t="n">
        <v>476</v>
      </c>
      <c r="E346" s="447" t="n">
        <v>488</v>
      </c>
      <c r="F346" s="447" t="n">
        <v>483</v>
      </c>
      <c r="G346" s="448" t="n">
        <v>476</v>
      </c>
    </row>
    <row r="347" customFormat="false" ht="15.9" hidden="false" customHeight="true" outlineLevel="0" collapsed="false">
      <c r="A347" s="416" t="s">
        <v>1208</v>
      </c>
      <c r="B347" s="413" t="s">
        <v>1198</v>
      </c>
      <c r="C347" s="399" t="n">
        <v>560</v>
      </c>
      <c r="D347" s="447" t="n">
        <v>561</v>
      </c>
      <c r="E347" s="447" t="n">
        <v>585</v>
      </c>
      <c r="F347" s="447" t="n">
        <v>586</v>
      </c>
      <c r="G347" s="448" t="n">
        <v>595</v>
      </c>
    </row>
    <row r="348" customFormat="false" ht="15.9" hidden="false" customHeight="true" outlineLevel="0" collapsed="false">
      <c r="A348" s="416" t="s">
        <v>1209</v>
      </c>
      <c r="B348" s="413" t="s">
        <v>1198</v>
      </c>
      <c r="C348" s="399" t="n">
        <v>595</v>
      </c>
      <c r="D348" s="447" t="n">
        <v>615</v>
      </c>
      <c r="E348" s="447" t="n">
        <v>602</v>
      </c>
      <c r="F348" s="447" t="n">
        <v>579</v>
      </c>
      <c r="G348" s="448" t="n">
        <v>534</v>
      </c>
    </row>
    <row r="349" customFormat="false" ht="31.5" hidden="false" customHeight="true" outlineLevel="0" collapsed="false">
      <c r="A349" s="416" t="s">
        <v>1210</v>
      </c>
      <c r="B349" s="413" t="s">
        <v>1198</v>
      </c>
      <c r="C349" s="399" t="n">
        <v>89</v>
      </c>
      <c r="D349" s="447" t="n">
        <v>99</v>
      </c>
      <c r="E349" s="447" t="n">
        <v>105</v>
      </c>
      <c r="F349" s="447" t="n">
        <v>104</v>
      </c>
      <c r="G349" s="448" t="n">
        <v>102</v>
      </c>
    </row>
    <row r="350" customFormat="false" ht="15.9" hidden="false" customHeight="true" outlineLevel="0" collapsed="false">
      <c r="A350" s="416" t="s">
        <v>1211</v>
      </c>
      <c r="B350" s="413" t="s">
        <v>1198</v>
      </c>
      <c r="C350" s="399" t="n">
        <v>20</v>
      </c>
      <c r="D350" s="383" t="n">
        <v>19</v>
      </c>
      <c r="E350" s="383" t="n">
        <v>23</v>
      </c>
      <c r="F350" s="383" t="n">
        <f aca="false">F336-F338-F340-F341-F343-F344-F345-F346-F347-F348-F349</f>
        <v>19</v>
      </c>
      <c r="G350" s="383" t="n">
        <f aca="false">G336-G338-G340-G341-G343-G344-G345-G346-G347-G348-G349</f>
        <v>19</v>
      </c>
    </row>
    <row r="351" customFormat="false" ht="33.75" hidden="false" customHeight="true" outlineLevel="0" collapsed="false">
      <c r="A351" s="388" t="s">
        <v>1212</v>
      </c>
      <c r="B351" s="413" t="s">
        <v>1198</v>
      </c>
      <c r="C351" s="396" t="n">
        <v>426</v>
      </c>
      <c r="D351" s="383" t="n">
        <v>435</v>
      </c>
      <c r="E351" s="383" t="n">
        <v>434</v>
      </c>
      <c r="F351" s="383" t="n">
        <v>303</v>
      </c>
      <c r="G351" s="383" t="n">
        <v>340</v>
      </c>
    </row>
    <row r="352" customFormat="false" ht="50.25" hidden="false" customHeight="true" outlineLevel="0" collapsed="false">
      <c r="A352" s="388" t="s">
        <v>1213</v>
      </c>
      <c r="B352" s="413" t="s">
        <v>1031</v>
      </c>
      <c r="C352" s="396" t="n">
        <v>5.1</v>
      </c>
      <c r="D352" s="383" t="n">
        <v>5.4</v>
      </c>
      <c r="E352" s="383" t="n">
        <v>5.4</v>
      </c>
      <c r="F352" s="383" t="n">
        <v>3.8</v>
      </c>
      <c r="G352" s="383" t="n">
        <v>4.3</v>
      </c>
    </row>
    <row r="353" customFormat="false" ht="15.9" hidden="false" customHeight="true" outlineLevel="0" collapsed="false">
      <c r="A353" s="388" t="s">
        <v>1214</v>
      </c>
      <c r="B353" s="413" t="s">
        <v>342</v>
      </c>
      <c r="C353" s="401" t="n">
        <v>420229.9</v>
      </c>
      <c r="D353" s="450" t="n">
        <v>435200.1</v>
      </c>
      <c r="E353" s="450" t="n">
        <v>101056</v>
      </c>
      <c r="F353" s="451" t="n">
        <v>446646</v>
      </c>
      <c r="G353" s="448" t="n">
        <v>111913.2</v>
      </c>
    </row>
    <row r="354" customFormat="false" ht="15.9" hidden="false" customHeight="true" outlineLevel="0" collapsed="false">
      <c r="A354" s="388" t="s">
        <v>1032</v>
      </c>
      <c r="B354" s="413"/>
      <c r="C354" s="401"/>
      <c r="D354" s="397"/>
      <c r="E354" s="397"/>
      <c r="F354" s="397"/>
      <c r="G354" s="397"/>
    </row>
    <row r="355" customFormat="false" ht="15.9" hidden="false" customHeight="true" outlineLevel="0" collapsed="false">
      <c r="A355" s="416" t="s">
        <v>1199</v>
      </c>
      <c r="B355" s="413" t="s">
        <v>342</v>
      </c>
      <c r="C355" s="401" t="n">
        <v>6323.8</v>
      </c>
      <c r="D355" s="450" t="n">
        <v>3753.2</v>
      </c>
      <c r="E355" s="450" t="n">
        <v>631.1</v>
      </c>
      <c r="F355" s="452" t="n">
        <v>2710.8</v>
      </c>
      <c r="G355" s="453" t="n">
        <v>805</v>
      </c>
    </row>
    <row r="356" customFormat="false" ht="15.9" hidden="false" customHeight="true" outlineLevel="0" collapsed="false">
      <c r="A356" s="449" t="s">
        <v>1200</v>
      </c>
      <c r="B356" s="413" t="s">
        <v>342</v>
      </c>
      <c r="C356" s="401"/>
      <c r="D356" s="397"/>
      <c r="E356" s="398"/>
      <c r="F356" s="397"/>
      <c r="G356" s="398"/>
    </row>
    <row r="357" customFormat="false" ht="15.9" hidden="false" customHeight="true" outlineLevel="0" collapsed="false">
      <c r="A357" s="449" t="s">
        <v>1201</v>
      </c>
      <c r="B357" s="413" t="s">
        <v>342</v>
      </c>
      <c r="C357" s="401" t="n">
        <v>2327.3</v>
      </c>
      <c r="D357" s="450" t="n">
        <v>1749.4</v>
      </c>
      <c r="E357" s="450" t="n">
        <v>436.8</v>
      </c>
      <c r="F357" s="452" t="n">
        <v>1260.8</v>
      </c>
      <c r="G357" s="448" t="n">
        <v>266.3</v>
      </c>
    </row>
    <row r="358" customFormat="false" ht="27.6" hidden="false" customHeight="false" outlineLevel="0" collapsed="false">
      <c r="A358" s="416" t="s">
        <v>1202</v>
      </c>
      <c r="B358" s="413" t="s">
        <v>342</v>
      </c>
      <c r="C358" s="401" t="n">
        <v>14633.9</v>
      </c>
      <c r="D358" s="450" t="n">
        <v>8004.5</v>
      </c>
      <c r="E358" s="450" t="n">
        <v>1731.7</v>
      </c>
      <c r="F358" s="452" t="n">
        <v>6669.9</v>
      </c>
      <c r="G358" s="448" t="n">
        <v>1987.1</v>
      </c>
    </row>
    <row r="359" customFormat="false" ht="15.9" hidden="false" customHeight="true" outlineLevel="0" collapsed="false">
      <c r="A359" s="449" t="s">
        <v>1203</v>
      </c>
      <c r="B359" s="413" t="s">
        <v>342</v>
      </c>
      <c r="C359" s="401"/>
      <c r="D359" s="397"/>
      <c r="E359" s="397"/>
      <c r="F359" s="397"/>
      <c r="G359" s="397"/>
    </row>
    <row r="360" customFormat="false" ht="15.9" hidden="false" customHeight="true" outlineLevel="0" collapsed="false">
      <c r="A360" s="449" t="s">
        <v>1204</v>
      </c>
      <c r="B360" s="413" t="s">
        <v>342</v>
      </c>
      <c r="C360" s="401" t="n">
        <v>71378</v>
      </c>
      <c r="D360" s="450" t="n">
        <v>75409.1</v>
      </c>
      <c r="E360" s="450" t="n">
        <v>15350.4</v>
      </c>
      <c r="F360" s="452" t="n">
        <v>84382.7</v>
      </c>
      <c r="G360" s="448" t="n">
        <v>19629.7</v>
      </c>
    </row>
    <row r="361" customFormat="false" ht="15.9" hidden="false" customHeight="true" outlineLevel="0" collapsed="false">
      <c r="A361" s="416" t="s">
        <v>1205</v>
      </c>
      <c r="B361" s="413" t="s">
        <v>342</v>
      </c>
      <c r="C361" s="401" t="n">
        <v>2986.8</v>
      </c>
      <c r="D361" s="450" t="n">
        <v>1823.7</v>
      </c>
      <c r="E361" s="450" t="n">
        <v>555.9</v>
      </c>
      <c r="F361" s="452" t="n">
        <v>2625.9</v>
      </c>
      <c r="G361" s="448" t="n">
        <v>816.5</v>
      </c>
    </row>
    <row r="362" customFormat="false" ht="15.9" hidden="false" customHeight="true" outlineLevel="0" collapsed="false">
      <c r="A362" s="416" t="s">
        <v>1206</v>
      </c>
      <c r="B362" s="413" t="s">
        <v>342</v>
      </c>
      <c r="C362" s="401" t="n">
        <v>6144.8</v>
      </c>
      <c r="D362" s="450" t="n">
        <v>5404.1</v>
      </c>
      <c r="E362" s="450" t="n">
        <v>913.6</v>
      </c>
      <c r="F362" s="452" t="n">
        <v>6961.1</v>
      </c>
      <c r="G362" s="448" t="n">
        <v>1144.8</v>
      </c>
    </row>
    <row r="363" customFormat="false" ht="31.5" hidden="false" customHeight="true" outlineLevel="0" collapsed="false">
      <c r="A363" s="416" t="s">
        <v>1207</v>
      </c>
      <c r="B363" s="413" t="s">
        <v>342</v>
      </c>
      <c r="C363" s="401" t="n">
        <v>134879</v>
      </c>
      <c r="D363" s="450" t="n">
        <v>147447.4</v>
      </c>
      <c r="E363" s="450" t="n">
        <v>35302.7</v>
      </c>
      <c r="F363" s="452" t="n">
        <v>144828.3</v>
      </c>
      <c r="G363" s="448" t="n">
        <v>37324.5</v>
      </c>
    </row>
    <row r="364" customFormat="false" ht="15.9" hidden="false" customHeight="true" outlineLevel="0" collapsed="false">
      <c r="A364" s="416" t="s">
        <v>1208</v>
      </c>
      <c r="B364" s="413" t="s">
        <v>342</v>
      </c>
      <c r="C364" s="401" t="n">
        <v>84865.3</v>
      </c>
      <c r="D364" s="450" t="n">
        <v>88430.1</v>
      </c>
      <c r="E364" s="450" t="n">
        <v>19678.6</v>
      </c>
      <c r="F364" s="452" t="n">
        <v>83418.6</v>
      </c>
      <c r="G364" s="448" t="n">
        <v>21255.7</v>
      </c>
    </row>
    <row r="365" customFormat="false" ht="15.9" hidden="false" customHeight="true" outlineLevel="0" collapsed="false">
      <c r="A365" s="416" t="s">
        <v>1209</v>
      </c>
      <c r="B365" s="413" t="s">
        <v>342</v>
      </c>
      <c r="C365" s="401" t="n">
        <v>81636.5</v>
      </c>
      <c r="D365" s="450" t="n">
        <v>85912.4</v>
      </c>
      <c r="E365" s="450" t="n">
        <v>22512.1</v>
      </c>
      <c r="F365" s="452" t="n">
        <v>95730.7</v>
      </c>
      <c r="G365" s="448" t="n">
        <v>24066.5</v>
      </c>
    </row>
    <row r="366" customFormat="false" ht="30.75" hidden="false" customHeight="true" outlineLevel="0" collapsed="false">
      <c r="A366" s="416" t="s">
        <v>1210</v>
      </c>
      <c r="B366" s="413" t="s">
        <v>342</v>
      </c>
      <c r="C366" s="401" t="n">
        <v>11195.2</v>
      </c>
      <c r="D366" s="450" t="n">
        <v>12171.2</v>
      </c>
      <c r="E366" s="450" t="n">
        <v>2893.3</v>
      </c>
      <c r="F366" s="452" t="n">
        <v>12819.2</v>
      </c>
      <c r="G366" s="448" t="n">
        <v>3484.5</v>
      </c>
    </row>
    <row r="367" customFormat="false" ht="15.9" hidden="false" customHeight="true" outlineLevel="0" collapsed="false">
      <c r="A367" s="416" t="s">
        <v>1211</v>
      </c>
      <c r="B367" s="413" t="s">
        <v>342</v>
      </c>
      <c r="C367" s="401" t="n">
        <v>3859.3</v>
      </c>
      <c r="D367" s="397" t="n">
        <v>5095</v>
      </c>
      <c r="E367" s="397" t="n">
        <v>1049.8</v>
      </c>
      <c r="F367" s="397" t="n">
        <f aca="false">F353-F355-F357-F358-F360-F361-F362-F363-F364-F365-F366</f>
        <v>5238</v>
      </c>
      <c r="G367" s="397" t="n">
        <f aca="false">G353-G355-G357-G358-G360-G361-G362-G363-G364-G365-G366</f>
        <v>1132.59999999999</v>
      </c>
    </row>
    <row r="368" customFormat="false" ht="31.5" hidden="false" customHeight="true" outlineLevel="0" collapsed="false">
      <c r="A368" s="388" t="s">
        <v>1215</v>
      </c>
      <c r="B368" s="413" t="s">
        <v>1216</v>
      </c>
      <c r="C368" s="398" t="n">
        <v>16063.8</v>
      </c>
      <c r="D368" s="450" t="n">
        <v>17010.6</v>
      </c>
      <c r="E368" s="450" t="n">
        <v>15740.8</v>
      </c>
      <c r="F368" s="454" t="n">
        <v>17740.9</v>
      </c>
      <c r="G368" s="448" t="n">
        <v>18047.6</v>
      </c>
    </row>
    <row r="369" customFormat="false" ht="30.75" hidden="false" customHeight="true" outlineLevel="0" collapsed="false">
      <c r="A369" s="388" t="s">
        <v>1217</v>
      </c>
      <c r="B369" s="413" t="s">
        <v>1216</v>
      </c>
      <c r="C369" s="383"/>
      <c r="D369" s="383"/>
      <c r="E369" s="383"/>
      <c r="F369" s="383"/>
      <c r="G369" s="383"/>
    </row>
    <row r="370" customFormat="false" ht="15.9" hidden="false" customHeight="true" outlineLevel="0" collapsed="false">
      <c r="A370" s="388" t="s">
        <v>1218</v>
      </c>
      <c r="B370" s="413" t="s">
        <v>1216</v>
      </c>
      <c r="C370" s="383"/>
      <c r="D370" s="383"/>
      <c r="E370" s="383"/>
      <c r="F370" s="383"/>
      <c r="G370" s="383"/>
    </row>
    <row r="371" s="434" customFormat="true" ht="21" hidden="false" customHeight="true" outlineLevel="0" collapsed="false">
      <c r="A371" s="425" t="s">
        <v>1219</v>
      </c>
      <c r="B371" s="425"/>
      <c r="C371" s="425"/>
      <c r="D371" s="425"/>
      <c r="E371" s="425"/>
      <c r="F371" s="425"/>
      <c r="G371" s="425"/>
      <c r="H371" s="374"/>
      <c r="I371" s="374"/>
      <c r="J371" s="374"/>
      <c r="K371" s="374"/>
      <c r="L371" s="374"/>
      <c r="M371" s="374"/>
      <c r="N371" s="374"/>
      <c r="O371" s="374"/>
      <c r="P371" s="374"/>
      <c r="Q371" s="374"/>
      <c r="R371" s="374"/>
      <c r="S371" s="374"/>
      <c r="T371" s="374"/>
      <c r="U371" s="374"/>
      <c r="V371" s="374"/>
      <c r="W371" s="374"/>
      <c r="X371" s="374"/>
      <c r="Y371" s="374"/>
      <c r="Z371" s="374"/>
      <c r="AA371" s="374"/>
      <c r="AB371" s="374"/>
      <c r="AC371" s="374"/>
      <c r="AD371" s="374"/>
      <c r="AE371" s="374"/>
      <c r="AF371" s="374"/>
      <c r="AG371" s="374"/>
      <c r="AH371" s="374"/>
      <c r="AI371" s="374"/>
      <c r="AJ371" s="374"/>
      <c r="AK371" s="374"/>
      <c r="AL371" s="374"/>
      <c r="AM371" s="374"/>
      <c r="AN371" s="374"/>
      <c r="AO371" s="374"/>
      <c r="AP371" s="374"/>
      <c r="AQ371" s="374"/>
      <c r="AR371" s="374"/>
      <c r="AS371" s="374"/>
      <c r="AT371" s="374"/>
      <c r="AU371" s="374"/>
      <c r="AV371" s="374"/>
      <c r="AW371" s="374"/>
      <c r="AX371" s="374"/>
      <c r="AY371" s="374"/>
      <c r="AZ371" s="374"/>
      <c r="BA371" s="374"/>
      <c r="BB371" s="374"/>
      <c r="BC371" s="374"/>
      <c r="BD371" s="374"/>
      <c r="BE371" s="374"/>
      <c r="BF371" s="374"/>
      <c r="BG371" s="374"/>
      <c r="BH371" s="374"/>
      <c r="BI371" s="374"/>
      <c r="BJ371" s="374"/>
      <c r="BK371" s="374"/>
      <c r="BL371" s="374"/>
      <c r="BM371" s="374"/>
      <c r="BN371" s="374"/>
      <c r="BO371" s="374"/>
      <c r="BP371" s="374"/>
      <c r="BQ371" s="374"/>
      <c r="BR371" s="374"/>
      <c r="BS371" s="374"/>
      <c r="BT371" s="374"/>
      <c r="BU371" s="374"/>
      <c r="BV371" s="374"/>
      <c r="BW371" s="374"/>
      <c r="BX371" s="374"/>
      <c r="BY371" s="374"/>
      <c r="BZ371" s="374"/>
      <c r="CA371" s="374"/>
      <c r="CB371" s="374"/>
      <c r="CC371" s="374"/>
      <c r="CD371" s="374"/>
      <c r="CE371" s="374"/>
      <c r="CF371" s="374"/>
      <c r="CG371" s="374"/>
      <c r="CH371" s="374"/>
      <c r="CI371" s="374"/>
      <c r="CJ371" s="374"/>
      <c r="CK371" s="374"/>
      <c r="CL371" s="374"/>
      <c r="CM371" s="374"/>
      <c r="CN371" s="374"/>
      <c r="CO371" s="374"/>
      <c r="CP371" s="374"/>
      <c r="CQ371" s="374"/>
      <c r="CR371" s="374"/>
      <c r="CS371" s="374"/>
      <c r="CT371" s="374"/>
      <c r="CU371" s="374"/>
      <c r="CV371" s="374"/>
      <c r="CW371" s="374"/>
      <c r="CX371" s="374"/>
      <c r="CY371" s="374"/>
      <c r="CZ371" s="374"/>
      <c r="DA371" s="374"/>
      <c r="DB371" s="374"/>
      <c r="DC371" s="374"/>
      <c r="DD371" s="374"/>
      <c r="DE371" s="374"/>
      <c r="DF371" s="374"/>
      <c r="DG371" s="374"/>
      <c r="DH371" s="374"/>
      <c r="DI371" s="374"/>
      <c r="DJ371" s="374"/>
      <c r="DK371" s="374"/>
      <c r="DL371" s="374"/>
      <c r="DM371" s="374"/>
      <c r="DN371" s="374"/>
      <c r="DO371" s="374"/>
      <c r="DP371" s="374"/>
      <c r="DQ371" s="374"/>
      <c r="DR371" s="374"/>
      <c r="DS371" s="374"/>
      <c r="DT371" s="374"/>
      <c r="DU371" s="374"/>
      <c r="DV371" s="374"/>
      <c r="DW371" s="374"/>
      <c r="DX371" s="374"/>
      <c r="DY371" s="374"/>
      <c r="DZ371" s="374"/>
      <c r="EA371" s="374"/>
      <c r="EB371" s="374"/>
      <c r="EC371" s="374"/>
      <c r="ED371" s="374"/>
      <c r="EE371" s="374"/>
      <c r="EF371" s="374"/>
      <c r="EG371" s="374"/>
      <c r="EH371" s="374"/>
      <c r="EI371" s="374"/>
      <c r="EJ371" s="374"/>
      <c r="EK371" s="374"/>
      <c r="EL371" s="374"/>
      <c r="EM371" s="374"/>
      <c r="EN371" s="374"/>
      <c r="EO371" s="374"/>
      <c r="EP371" s="374"/>
      <c r="EQ371" s="374"/>
      <c r="ER371" s="374"/>
      <c r="ES371" s="374"/>
      <c r="ET371" s="374"/>
      <c r="EU371" s="374"/>
      <c r="EV371" s="374"/>
      <c r="EW371" s="374"/>
      <c r="EX371" s="374"/>
      <c r="EY371" s="374"/>
      <c r="EZ371" s="374"/>
      <c r="FA371" s="374"/>
      <c r="FB371" s="374"/>
      <c r="FC371" s="374"/>
      <c r="FD371" s="374"/>
      <c r="FE371" s="374"/>
      <c r="FF371" s="374"/>
      <c r="FG371" s="374"/>
      <c r="FH371" s="374"/>
      <c r="FI371" s="374"/>
      <c r="FJ371" s="374"/>
      <c r="FK371" s="374"/>
      <c r="FL371" s="374"/>
      <c r="FM371" s="374"/>
      <c r="FN371" s="374"/>
      <c r="FO371" s="374"/>
      <c r="FP371" s="374"/>
      <c r="FQ371" s="374"/>
      <c r="FR371" s="374"/>
      <c r="FS371" s="374"/>
      <c r="FT371" s="374"/>
      <c r="FU371" s="374"/>
      <c r="FV371" s="374"/>
      <c r="FW371" s="374"/>
      <c r="FX371" s="374"/>
      <c r="FY371" s="374"/>
      <c r="FZ371" s="374"/>
      <c r="GA371" s="374"/>
      <c r="GB371" s="374"/>
      <c r="GC371" s="374"/>
      <c r="GD371" s="374"/>
      <c r="GE371" s="374"/>
      <c r="GF371" s="374"/>
      <c r="GG371" s="374"/>
      <c r="GH371" s="374"/>
      <c r="GI371" s="374"/>
      <c r="GJ371" s="374"/>
      <c r="GK371" s="374"/>
      <c r="GL371" s="374"/>
      <c r="GM371" s="374"/>
      <c r="GN371" s="374"/>
      <c r="GO371" s="374"/>
      <c r="GP371" s="374"/>
      <c r="GQ371" s="374"/>
      <c r="GR371" s="374"/>
      <c r="GS371" s="374"/>
      <c r="GT371" s="374"/>
      <c r="GU371" s="374"/>
      <c r="GV371" s="374"/>
      <c r="GW371" s="374"/>
      <c r="GX371" s="374"/>
      <c r="GY371" s="374"/>
      <c r="GZ371" s="374"/>
      <c r="HA371" s="374"/>
      <c r="HB371" s="374"/>
      <c r="HC371" s="374"/>
      <c r="HD371" s="374"/>
      <c r="HE371" s="374"/>
      <c r="HF371" s="374"/>
      <c r="HG371" s="374"/>
      <c r="HH371" s="374"/>
      <c r="HI371" s="374"/>
      <c r="HJ371" s="374"/>
      <c r="HK371" s="374"/>
      <c r="HL371" s="374"/>
      <c r="HM371" s="374"/>
      <c r="HN371" s="374"/>
      <c r="HO371" s="374"/>
      <c r="HP371" s="374"/>
      <c r="HQ371" s="374"/>
      <c r="HR371" s="374"/>
      <c r="HS371" s="374"/>
      <c r="HT371" s="374"/>
      <c r="HU371" s="374"/>
      <c r="HV371" s="374"/>
      <c r="HW371" s="374"/>
      <c r="HX371" s="374"/>
      <c r="HY371" s="374"/>
      <c r="HZ371" s="374"/>
      <c r="IA371" s="374"/>
      <c r="IB371" s="374"/>
      <c r="IC371" s="374"/>
      <c r="ID371" s="374"/>
      <c r="IE371" s="374"/>
      <c r="IF371" s="374"/>
      <c r="IG371" s="374"/>
      <c r="IH371" s="374"/>
      <c r="II371" s="374"/>
      <c r="IJ371" s="374"/>
    </row>
    <row r="372" s="368" customFormat="true" ht="15.9" hidden="false" customHeight="true" outlineLevel="0" collapsed="false">
      <c r="A372" s="388" t="s">
        <v>1220</v>
      </c>
      <c r="B372" s="413" t="s">
        <v>1221</v>
      </c>
      <c r="C372" s="380" t="n">
        <v>0.095</v>
      </c>
      <c r="D372" s="455"/>
      <c r="E372" s="402"/>
      <c r="F372" s="455"/>
      <c r="G372" s="402"/>
    </row>
    <row r="373" s="368" customFormat="true" ht="30" hidden="false" customHeight="true" outlineLevel="0" collapsed="false">
      <c r="A373" s="388" t="s">
        <v>1222</v>
      </c>
      <c r="B373" s="379" t="s">
        <v>1221</v>
      </c>
      <c r="C373" s="380" t="n">
        <v>0.1</v>
      </c>
      <c r="D373" s="424" t="n">
        <v>-0.3</v>
      </c>
      <c r="E373" s="402"/>
      <c r="F373" s="424"/>
      <c r="G373" s="402"/>
    </row>
    <row r="374" s="374" customFormat="true" ht="21" hidden="false" customHeight="true" outlineLevel="0" collapsed="false">
      <c r="A374" s="425"/>
      <c r="B374" s="425"/>
      <c r="C374" s="425"/>
      <c r="D374" s="425"/>
      <c r="E374" s="425"/>
      <c r="F374" s="425"/>
      <c r="G374" s="425"/>
    </row>
    <row r="375" customFormat="false" ht="15.9" hidden="false" customHeight="true" outlineLevel="0" collapsed="false">
      <c r="A375" s="388" t="s">
        <v>1223</v>
      </c>
      <c r="B375" s="413" t="s">
        <v>1224</v>
      </c>
      <c r="C375" s="427"/>
      <c r="D375" s="427"/>
      <c r="E375" s="427"/>
      <c r="F375" s="427"/>
      <c r="G375" s="427"/>
    </row>
    <row r="376" customFormat="false" ht="15.9" hidden="false" customHeight="true" outlineLevel="0" collapsed="false">
      <c r="A376" s="388" t="s">
        <v>1225</v>
      </c>
      <c r="B376" s="413" t="s">
        <v>1221</v>
      </c>
      <c r="C376" s="427"/>
      <c r="D376" s="427"/>
      <c r="E376" s="427"/>
      <c r="F376" s="427"/>
      <c r="G376" s="427"/>
    </row>
    <row r="377" customFormat="false" ht="36.75" hidden="false" customHeight="true" outlineLevel="0" collapsed="false">
      <c r="A377" s="388" t="s">
        <v>1226</v>
      </c>
      <c r="B377" s="413" t="s">
        <v>1227</v>
      </c>
      <c r="C377" s="427"/>
      <c r="D377" s="427"/>
      <c r="E377" s="427"/>
      <c r="F377" s="427"/>
      <c r="G377" s="427"/>
    </row>
    <row r="378" s="434" customFormat="true" ht="21" hidden="false" customHeight="true" outlineLevel="0" collapsed="false">
      <c r="A378" s="410" t="s">
        <v>1228</v>
      </c>
      <c r="B378" s="410"/>
      <c r="C378" s="410"/>
      <c r="D378" s="410"/>
      <c r="E378" s="410"/>
      <c r="F378" s="410"/>
      <c r="G378" s="410"/>
      <c r="H378" s="374"/>
      <c r="I378" s="374"/>
      <c r="J378" s="374"/>
      <c r="K378" s="374"/>
      <c r="L378" s="374"/>
      <c r="M378" s="374"/>
      <c r="N378" s="374"/>
      <c r="O378" s="374"/>
      <c r="P378" s="374"/>
      <c r="Q378" s="374"/>
      <c r="R378" s="374"/>
      <c r="S378" s="374"/>
      <c r="T378" s="374"/>
      <c r="U378" s="374"/>
      <c r="V378" s="374"/>
      <c r="W378" s="374"/>
      <c r="X378" s="374"/>
      <c r="Y378" s="374"/>
      <c r="Z378" s="374"/>
      <c r="AA378" s="374"/>
      <c r="AB378" s="374"/>
      <c r="AC378" s="374"/>
      <c r="AD378" s="374"/>
      <c r="AE378" s="374"/>
      <c r="AF378" s="374"/>
      <c r="AG378" s="374"/>
      <c r="AH378" s="374"/>
      <c r="AI378" s="374"/>
      <c r="AJ378" s="374"/>
      <c r="AK378" s="374"/>
      <c r="AL378" s="374"/>
      <c r="AM378" s="374"/>
      <c r="AN378" s="374"/>
      <c r="AO378" s="374"/>
      <c r="AP378" s="374"/>
      <c r="AQ378" s="374"/>
      <c r="AR378" s="374"/>
      <c r="AS378" s="374"/>
      <c r="AT378" s="374"/>
      <c r="AU378" s="374"/>
      <c r="AV378" s="374"/>
      <c r="AW378" s="374"/>
      <c r="AX378" s="374"/>
      <c r="AY378" s="374"/>
      <c r="AZ378" s="374"/>
      <c r="BA378" s="374"/>
      <c r="BB378" s="374"/>
      <c r="BC378" s="374"/>
      <c r="BD378" s="374"/>
      <c r="BE378" s="374"/>
      <c r="BF378" s="374"/>
      <c r="BG378" s="374"/>
      <c r="BH378" s="374"/>
      <c r="BI378" s="374"/>
      <c r="BJ378" s="374"/>
      <c r="BK378" s="374"/>
      <c r="BL378" s="374"/>
      <c r="BM378" s="374"/>
      <c r="BN378" s="374"/>
      <c r="BO378" s="374"/>
      <c r="BP378" s="374"/>
      <c r="BQ378" s="374"/>
      <c r="BR378" s="374"/>
      <c r="BS378" s="374"/>
      <c r="BT378" s="374"/>
      <c r="BU378" s="374"/>
      <c r="BV378" s="374"/>
      <c r="BW378" s="374"/>
      <c r="BX378" s="374"/>
      <c r="BY378" s="374"/>
      <c r="BZ378" s="374"/>
      <c r="CA378" s="374"/>
      <c r="CB378" s="374"/>
      <c r="CC378" s="374"/>
      <c r="CD378" s="374"/>
      <c r="CE378" s="374"/>
      <c r="CF378" s="374"/>
      <c r="CG378" s="374"/>
      <c r="CH378" s="374"/>
      <c r="CI378" s="374"/>
      <c r="CJ378" s="374"/>
      <c r="CK378" s="374"/>
      <c r="CL378" s="374"/>
      <c r="CM378" s="374"/>
      <c r="CN378" s="374"/>
      <c r="CO378" s="374"/>
      <c r="CP378" s="374"/>
      <c r="CQ378" s="374"/>
      <c r="CR378" s="374"/>
      <c r="CS378" s="374"/>
      <c r="CT378" s="374"/>
      <c r="CU378" s="374"/>
      <c r="CV378" s="374"/>
      <c r="CW378" s="374"/>
      <c r="CX378" s="374"/>
      <c r="CY378" s="374"/>
      <c r="CZ378" s="374"/>
      <c r="DA378" s="374"/>
      <c r="DB378" s="374"/>
      <c r="DC378" s="374"/>
      <c r="DD378" s="374"/>
      <c r="DE378" s="374"/>
      <c r="DF378" s="374"/>
      <c r="DG378" s="374"/>
      <c r="DH378" s="374"/>
      <c r="DI378" s="374"/>
      <c r="DJ378" s="374"/>
      <c r="DK378" s="374"/>
      <c r="DL378" s="374"/>
      <c r="DM378" s="374"/>
      <c r="DN378" s="374"/>
      <c r="DO378" s="374"/>
      <c r="DP378" s="374"/>
      <c r="DQ378" s="374"/>
      <c r="DR378" s="374"/>
      <c r="DS378" s="374"/>
      <c r="DT378" s="374"/>
      <c r="DU378" s="374"/>
      <c r="DV378" s="374"/>
      <c r="DW378" s="374"/>
      <c r="DX378" s="374"/>
      <c r="DY378" s="374"/>
      <c r="DZ378" s="374"/>
      <c r="EA378" s="374"/>
      <c r="EB378" s="374"/>
      <c r="EC378" s="374"/>
      <c r="ED378" s="374"/>
      <c r="EE378" s="374"/>
      <c r="EF378" s="374"/>
      <c r="EG378" s="374"/>
      <c r="EH378" s="374"/>
      <c r="EI378" s="374"/>
      <c r="EJ378" s="374"/>
      <c r="EK378" s="374"/>
      <c r="EL378" s="374"/>
      <c r="EM378" s="374"/>
      <c r="EN378" s="374"/>
      <c r="EO378" s="374"/>
      <c r="EP378" s="374"/>
      <c r="EQ378" s="374"/>
      <c r="ER378" s="374"/>
      <c r="ES378" s="374"/>
      <c r="ET378" s="374"/>
      <c r="EU378" s="374"/>
      <c r="EV378" s="374"/>
      <c r="EW378" s="374"/>
      <c r="EX378" s="374"/>
      <c r="EY378" s="374"/>
      <c r="EZ378" s="374"/>
      <c r="FA378" s="374"/>
      <c r="FB378" s="374"/>
      <c r="FC378" s="374"/>
      <c r="FD378" s="374"/>
      <c r="FE378" s="374"/>
      <c r="FF378" s="374"/>
      <c r="FG378" s="374"/>
      <c r="FH378" s="374"/>
      <c r="FI378" s="374"/>
      <c r="FJ378" s="374"/>
      <c r="FK378" s="374"/>
      <c r="FL378" s="374"/>
      <c r="FM378" s="374"/>
      <c r="FN378" s="374"/>
      <c r="FO378" s="374"/>
      <c r="FP378" s="374"/>
      <c r="FQ378" s="374"/>
      <c r="FR378" s="374"/>
      <c r="FS378" s="374"/>
      <c r="FT378" s="374"/>
      <c r="FU378" s="374"/>
      <c r="FV378" s="374"/>
      <c r="FW378" s="374"/>
      <c r="FX378" s="374"/>
      <c r="FY378" s="374"/>
      <c r="FZ378" s="374"/>
      <c r="GA378" s="374"/>
      <c r="GB378" s="374"/>
      <c r="GC378" s="374"/>
      <c r="GD378" s="374"/>
      <c r="GE378" s="374"/>
      <c r="GF378" s="374"/>
      <c r="GG378" s="374"/>
      <c r="GH378" s="374"/>
      <c r="GI378" s="374"/>
      <c r="GJ378" s="374"/>
      <c r="GK378" s="374"/>
      <c r="GL378" s="374"/>
      <c r="GM378" s="374"/>
      <c r="GN378" s="374"/>
      <c r="GO378" s="374"/>
      <c r="GP378" s="374"/>
      <c r="GQ378" s="374"/>
      <c r="GR378" s="374"/>
      <c r="GS378" s="374"/>
      <c r="GT378" s="374"/>
      <c r="GU378" s="374"/>
      <c r="GV378" s="374"/>
      <c r="GW378" s="374"/>
      <c r="GX378" s="374"/>
      <c r="GY378" s="374"/>
      <c r="GZ378" s="374"/>
      <c r="HA378" s="374"/>
      <c r="HB378" s="374"/>
      <c r="HC378" s="374"/>
      <c r="HD378" s="374"/>
      <c r="HE378" s="374"/>
      <c r="HF378" s="374"/>
      <c r="HG378" s="374"/>
      <c r="HH378" s="374"/>
      <c r="HI378" s="374"/>
      <c r="HJ378" s="374"/>
      <c r="HK378" s="374"/>
      <c r="HL378" s="374"/>
      <c r="HM378" s="374"/>
      <c r="HN378" s="374"/>
      <c r="HO378" s="374"/>
      <c r="HP378" s="374"/>
      <c r="HQ378" s="374"/>
      <c r="HR378" s="374"/>
      <c r="HS378" s="374"/>
      <c r="HT378" s="374"/>
      <c r="HU378" s="374"/>
      <c r="HV378" s="374"/>
      <c r="HW378" s="374"/>
      <c r="HX378" s="374"/>
      <c r="HY378" s="374"/>
      <c r="HZ378" s="374"/>
      <c r="IA378" s="374"/>
      <c r="IB378" s="374"/>
      <c r="IC378" s="374"/>
      <c r="ID378" s="374"/>
      <c r="IE378" s="374"/>
      <c r="IF378" s="374"/>
      <c r="IG378" s="374"/>
      <c r="IH378" s="374"/>
      <c r="II378" s="374"/>
      <c r="IJ378" s="374"/>
    </row>
    <row r="379" customFormat="false" ht="17.1" hidden="false" customHeight="true" outlineLevel="0" collapsed="false">
      <c r="A379" s="456" t="s">
        <v>1229</v>
      </c>
      <c r="B379" s="379"/>
      <c r="C379" s="427"/>
      <c r="D379" s="427"/>
      <c r="E379" s="427"/>
      <c r="F379" s="427"/>
      <c r="G379" s="427"/>
    </row>
    <row r="380" customFormat="false" ht="32.25" hidden="false" customHeight="true" outlineLevel="0" collapsed="false">
      <c r="A380" s="416" t="s">
        <v>1230</v>
      </c>
      <c r="B380" s="379" t="s">
        <v>1231</v>
      </c>
      <c r="C380" s="396" t="n">
        <v>89.6</v>
      </c>
      <c r="D380" s="383" t="n">
        <v>76.2</v>
      </c>
      <c r="E380" s="383"/>
      <c r="F380" s="383" t="n">
        <v>79.8</v>
      </c>
      <c r="G380" s="383"/>
    </row>
    <row r="381" customFormat="false" ht="30.75" hidden="false" customHeight="true" outlineLevel="0" collapsed="false">
      <c r="A381" s="416" t="s">
        <v>1232</v>
      </c>
      <c r="B381" s="379" t="s">
        <v>1231</v>
      </c>
      <c r="C381" s="396" t="s">
        <v>1233</v>
      </c>
      <c r="D381" s="383" t="s">
        <v>1234</v>
      </c>
      <c r="E381" s="383"/>
      <c r="F381" s="383" t="s">
        <v>1233</v>
      </c>
      <c r="G381" s="383"/>
    </row>
    <row r="382" customFormat="false" ht="27" hidden="false" customHeight="true" outlineLevel="0" collapsed="false">
      <c r="A382" s="416" t="s">
        <v>1235</v>
      </c>
      <c r="B382" s="379" t="s">
        <v>1231</v>
      </c>
      <c r="C382" s="396" t="s">
        <v>1233</v>
      </c>
      <c r="D382" s="383" t="s">
        <v>1234</v>
      </c>
      <c r="E382" s="383"/>
      <c r="F382" s="383" t="s">
        <v>1233</v>
      </c>
      <c r="G382" s="383"/>
    </row>
    <row r="383" customFormat="false" ht="40.5" hidden="false" customHeight="true" outlineLevel="0" collapsed="false">
      <c r="A383" s="416" t="s">
        <v>1236</v>
      </c>
      <c r="B383" s="379" t="s">
        <v>1237</v>
      </c>
      <c r="C383" s="396" t="n">
        <v>383.8</v>
      </c>
      <c r="D383" s="383" t="n">
        <v>316.3</v>
      </c>
      <c r="E383" s="383"/>
      <c r="F383" s="383" t="n">
        <v>331.3</v>
      </c>
      <c r="G383" s="383"/>
    </row>
    <row r="384" customFormat="false" ht="27.75" hidden="false" customHeight="true" outlineLevel="0" collapsed="false">
      <c r="A384" s="416" t="s">
        <v>1238</v>
      </c>
      <c r="B384" s="379" t="s">
        <v>1239</v>
      </c>
      <c r="C384" s="396" t="n">
        <v>28.2</v>
      </c>
      <c r="D384" s="383" t="n">
        <v>27.1</v>
      </c>
      <c r="E384" s="383"/>
      <c r="F384" s="383" t="n">
        <v>28.4</v>
      </c>
      <c r="G384" s="383"/>
    </row>
    <row r="385" customFormat="false" ht="33" hidden="false" customHeight="true" outlineLevel="0" collapsed="false">
      <c r="A385" s="416" t="s">
        <v>1240</v>
      </c>
      <c r="B385" s="379" t="s">
        <v>1239</v>
      </c>
      <c r="C385" s="396" t="n">
        <v>93.8</v>
      </c>
      <c r="D385" s="383" t="n">
        <v>94.7</v>
      </c>
      <c r="E385" s="383"/>
      <c r="F385" s="383" t="n">
        <v>93.3</v>
      </c>
      <c r="G385" s="383"/>
    </row>
    <row r="386" customFormat="false" ht="30" hidden="false" customHeight="true" outlineLevel="0" collapsed="false">
      <c r="A386" s="416" t="s">
        <v>1241</v>
      </c>
      <c r="B386" s="379" t="s">
        <v>1242</v>
      </c>
      <c r="C386" s="396" t="n">
        <v>112.9</v>
      </c>
      <c r="D386" s="383" t="n">
        <v>106.9</v>
      </c>
      <c r="E386" s="383"/>
      <c r="F386" s="383" t="n">
        <v>115.7</v>
      </c>
      <c r="G386" s="383"/>
    </row>
    <row r="387" customFormat="false" ht="15.9" hidden="false" customHeight="true" outlineLevel="0" collapsed="false">
      <c r="A387" s="416" t="s">
        <v>1243</v>
      </c>
      <c r="B387" s="379" t="s">
        <v>1224</v>
      </c>
      <c r="C387" s="396" t="n">
        <v>14</v>
      </c>
      <c r="D387" s="383" t="n">
        <v>14</v>
      </c>
      <c r="E387" s="383"/>
      <c r="F387" s="383" t="n">
        <v>14</v>
      </c>
      <c r="G387" s="383"/>
    </row>
    <row r="388" customFormat="false" ht="15.9" hidden="false" customHeight="true" outlineLevel="0" collapsed="false">
      <c r="A388" s="416" t="s">
        <v>1244</v>
      </c>
      <c r="B388" s="379" t="s">
        <v>1224</v>
      </c>
      <c r="C388" s="396" t="n">
        <v>8</v>
      </c>
      <c r="D388" s="383" t="n">
        <v>8</v>
      </c>
      <c r="E388" s="383"/>
      <c r="F388" s="383" t="n">
        <v>8</v>
      </c>
      <c r="G388" s="383"/>
    </row>
    <row r="389" customFormat="false" ht="28.5" hidden="false" customHeight="true" outlineLevel="0" collapsed="false">
      <c r="A389" s="416" t="s">
        <v>1245</v>
      </c>
      <c r="B389" s="379" t="s">
        <v>1246</v>
      </c>
      <c r="C389" s="383"/>
      <c r="D389" s="383"/>
      <c r="E389" s="383"/>
      <c r="F389" s="383"/>
      <c r="G389" s="383"/>
    </row>
    <row r="390" customFormat="false" ht="27" hidden="false" customHeight="true" outlineLevel="0" collapsed="false">
      <c r="A390" s="416" t="s">
        <v>1247</v>
      </c>
      <c r="B390" s="379" t="s">
        <v>1248</v>
      </c>
      <c r="C390" s="383"/>
      <c r="D390" s="383"/>
      <c r="E390" s="383"/>
      <c r="F390" s="383"/>
      <c r="G390" s="383"/>
    </row>
    <row r="391" customFormat="false" ht="40.5" hidden="false" customHeight="true" outlineLevel="0" collapsed="false">
      <c r="A391" s="416" t="s">
        <v>1249</v>
      </c>
      <c r="B391" s="379" t="s">
        <v>1250</v>
      </c>
      <c r="C391" s="383"/>
      <c r="D391" s="383"/>
      <c r="E391" s="383"/>
      <c r="F391" s="383"/>
      <c r="G391" s="383"/>
    </row>
    <row r="392" customFormat="false" ht="15.9" hidden="false" customHeight="true" outlineLevel="0" collapsed="false">
      <c r="A392" s="388" t="s">
        <v>1251</v>
      </c>
      <c r="B392" s="379" t="s">
        <v>1252</v>
      </c>
      <c r="C392" s="397" t="n">
        <v>0.954</v>
      </c>
      <c r="D392" s="397" t="n">
        <v>1.031</v>
      </c>
      <c r="E392" s="397"/>
      <c r="F392" s="397" t="n">
        <v>1.1</v>
      </c>
      <c r="G392" s="397"/>
    </row>
    <row r="393" customFormat="false" ht="32.25" hidden="false" customHeight="true" outlineLevel="0" collapsed="false">
      <c r="A393" s="388" t="s">
        <v>1253</v>
      </c>
      <c r="B393" s="379" t="s">
        <v>1254</v>
      </c>
      <c r="C393" s="396" t="n">
        <v>419</v>
      </c>
      <c r="D393" s="383" t="n">
        <v>435</v>
      </c>
      <c r="E393" s="383"/>
      <c r="F393" s="383" t="n">
        <v>472</v>
      </c>
      <c r="G393" s="383"/>
    </row>
    <row r="394" customFormat="false" ht="51.75" hidden="false" customHeight="true" outlineLevel="0" collapsed="false">
      <c r="A394" s="388" t="s">
        <v>1255</v>
      </c>
      <c r="B394" s="379" t="s">
        <v>1031</v>
      </c>
      <c r="C394" s="398" t="n">
        <v>97</v>
      </c>
      <c r="D394" s="383" t="n">
        <v>92.6</v>
      </c>
      <c r="E394" s="383"/>
      <c r="F394" s="397" t="n">
        <v>93</v>
      </c>
      <c r="G394" s="383"/>
    </row>
    <row r="395" customFormat="false" ht="15.9" hidden="false" customHeight="true" outlineLevel="0" collapsed="false">
      <c r="A395" s="456" t="s">
        <v>1032</v>
      </c>
      <c r="B395" s="379"/>
      <c r="C395" s="396"/>
      <c r="D395" s="383"/>
      <c r="E395" s="383"/>
      <c r="F395" s="383"/>
      <c r="G395" s="383"/>
    </row>
    <row r="396" customFormat="false" ht="15.9" hidden="false" customHeight="true" outlineLevel="0" collapsed="false">
      <c r="A396" s="449" t="s">
        <v>1256</v>
      </c>
      <c r="B396" s="379" t="s">
        <v>1031</v>
      </c>
      <c r="C396" s="396"/>
      <c r="D396" s="383"/>
      <c r="E396" s="383"/>
      <c r="F396" s="383"/>
      <c r="G396" s="383"/>
    </row>
    <row r="397" customFormat="false" ht="15.9" hidden="false" customHeight="true" outlineLevel="0" collapsed="false">
      <c r="A397" s="457" t="s">
        <v>1257</v>
      </c>
      <c r="B397" s="408" t="s">
        <v>1031</v>
      </c>
      <c r="C397" s="398" t="n">
        <v>97</v>
      </c>
      <c r="D397" s="458" t="n">
        <v>92.6</v>
      </c>
      <c r="E397" s="458"/>
      <c r="F397" s="459" t="n">
        <v>93</v>
      </c>
      <c r="G397" s="458"/>
    </row>
    <row r="398" customFormat="false" ht="53.25" hidden="false" customHeight="true" outlineLevel="0" collapsed="false">
      <c r="A398" s="388" t="s">
        <v>1258</v>
      </c>
      <c r="B398" s="379" t="s">
        <v>1198</v>
      </c>
      <c r="C398" s="396" t="n">
        <v>0.9</v>
      </c>
      <c r="D398" s="383" t="n">
        <v>1.1</v>
      </c>
      <c r="E398" s="383"/>
      <c r="F398" s="383" t="n">
        <v>0.7</v>
      </c>
      <c r="G398" s="383"/>
    </row>
    <row r="399" s="461" customFormat="true" ht="23.25" hidden="false" customHeight="true" outlineLevel="0" collapsed="false">
      <c r="A399" s="460" t="s">
        <v>1259</v>
      </c>
      <c r="B399" s="460"/>
      <c r="C399" s="460"/>
      <c r="D399" s="460"/>
      <c r="E399" s="460"/>
      <c r="F399" s="460"/>
      <c r="G399" s="460"/>
      <c r="H399" s="368"/>
      <c r="I399" s="368"/>
      <c r="J399" s="368"/>
      <c r="K399" s="368"/>
      <c r="L399" s="368"/>
      <c r="M399" s="368"/>
      <c r="N399" s="368"/>
      <c r="O399" s="368"/>
      <c r="P399" s="368"/>
      <c r="Q399" s="368"/>
      <c r="R399" s="368"/>
      <c r="S399" s="368"/>
      <c r="T399" s="368"/>
      <c r="U399" s="368"/>
      <c r="V399" s="368"/>
      <c r="W399" s="368"/>
      <c r="X399" s="368"/>
      <c r="Y399" s="368"/>
      <c r="Z399" s="368"/>
      <c r="AA399" s="368"/>
      <c r="AB399" s="368"/>
      <c r="AC399" s="368"/>
      <c r="AD399" s="368"/>
      <c r="AE399" s="368"/>
      <c r="AF399" s="368"/>
      <c r="AG399" s="368"/>
      <c r="AH399" s="368"/>
      <c r="AI399" s="368"/>
      <c r="AJ399" s="368"/>
      <c r="AK399" s="368"/>
      <c r="AL399" s="368"/>
      <c r="AM399" s="368"/>
      <c r="AN399" s="368"/>
      <c r="AO399" s="368"/>
      <c r="AP399" s="368"/>
      <c r="AQ399" s="368"/>
      <c r="AR399" s="368"/>
      <c r="AS399" s="368"/>
      <c r="AT399" s="368"/>
      <c r="AU399" s="368"/>
      <c r="AV399" s="368"/>
      <c r="AW399" s="368"/>
      <c r="AX399" s="368"/>
      <c r="AY399" s="368"/>
      <c r="AZ399" s="368"/>
      <c r="BA399" s="368"/>
      <c r="BB399" s="368"/>
      <c r="BC399" s="368"/>
      <c r="BD399" s="368"/>
      <c r="BE399" s="368"/>
      <c r="BF399" s="368"/>
      <c r="BG399" s="368"/>
      <c r="BH399" s="368"/>
      <c r="BI399" s="368"/>
      <c r="BJ399" s="368"/>
      <c r="BK399" s="368"/>
      <c r="BL399" s="368"/>
      <c r="BM399" s="368"/>
      <c r="BN399" s="368"/>
      <c r="BO399" s="368"/>
      <c r="BP399" s="368"/>
      <c r="BQ399" s="368"/>
      <c r="BR399" s="368"/>
      <c r="BS399" s="368"/>
      <c r="BT399" s="368"/>
      <c r="BU399" s="368"/>
      <c r="BV399" s="368"/>
      <c r="BW399" s="368"/>
      <c r="BX399" s="368"/>
      <c r="BY399" s="368"/>
      <c r="BZ399" s="368"/>
      <c r="CA399" s="368"/>
      <c r="CB399" s="368"/>
      <c r="CC399" s="368"/>
      <c r="CD399" s="368"/>
      <c r="CE399" s="368"/>
      <c r="CF399" s="368"/>
      <c r="CG399" s="368"/>
      <c r="CH399" s="368"/>
      <c r="CI399" s="368"/>
      <c r="CJ399" s="368"/>
      <c r="CK399" s="368"/>
      <c r="CL399" s="368"/>
      <c r="CM399" s="368"/>
      <c r="CN399" s="368"/>
      <c r="CO399" s="368"/>
      <c r="CP399" s="368"/>
      <c r="CQ399" s="368"/>
      <c r="CR399" s="368"/>
      <c r="CS399" s="368"/>
      <c r="CT399" s="368"/>
      <c r="CU399" s="368"/>
      <c r="CV399" s="368"/>
      <c r="CW399" s="368"/>
      <c r="CX399" s="368"/>
      <c r="CY399" s="368"/>
      <c r="CZ399" s="368"/>
      <c r="DA399" s="368"/>
      <c r="DB399" s="368"/>
      <c r="DC399" s="368"/>
      <c r="DD399" s="368"/>
      <c r="DE399" s="368"/>
      <c r="DF399" s="368"/>
      <c r="DG399" s="368"/>
      <c r="DH399" s="368"/>
      <c r="DI399" s="368"/>
      <c r="DJ399" s="368"/>
      <c r="DK399" s="368"/>
      <c r="DL399" s="368"/>
      <c r="DM399" s="368"/>
      <c r="DN399" s="368"/>
      <c r="DO399" s="368"/>
      <c r="DP399" s="368"/>
      <c r="DQ399" s="368"/>
      <c r="DR399" s="368"/>
      <c r="DS399" s="368"/>
      <c r="DT399" s="368"/>
      <c r="DU399" s="368"/>
      <c r="DV399" s="368"/>
      <c r="DW399" s="368"/>
      <c r="DX399" s="368"/>
      <c r="DY399" s="368"/>
      <c r="DZ399" s="368"/>
      <c r="EA399" s="368"/>
      <c r="EB399" s="368"/>
      <c r="EC399" s="368"/>
      <c r="ED399" s="368"/>
      <c r="EE399" s="368"/>
      <c r="EF399" s="368"/>
      <c r="EG399" s="368"/>
      <c r="EH399" s="368"/>
      <c r="EI399" s="368"/>
      <c r="EJ399" s="368"/>
      <c r="EK399" s="368"/>
      <c r="EL399" s="368"/>
      <c r="EM399" s="368"/>
      <c r="EN399" s="368"/>
      <c r="EO399" s="368"/>
      <c r="EP399" s="368"/>
      <c r="EQ399" s="368"/>
      <c r="ER399" s="368"/>
      <c r="ES399" s="368"/>
      <c r="ET399" s="368"/>
      <c r="EU399" s="368"/>
      <c r="EV399" s="368"/>
      <c r="EW399" s="368"/>
      <c r="EX399" s="368"/>
      <c r="EY399" s="368"/>
      <c r="EZ399" s="368"/>
      <c r="FA399" s="368"/>
      <c r="FB399" s="368"/>
      <c r="FC399" s="368"/>
      <c r="FD399" s="368"/>
      <c r="FE399" s="368"/>
      <c r="FF399" s="368"/>
      <c r="FG399" s="368"/>
      <c r="FH399" s="368"/>
      <c r="FI399" s="368"/>
      <c r="FJ399" s="368"/>
      <c r="FK399" s="368"/>
      <c r="FL399" s="368"/>
      <c r="FM399" s="368"/>
      <c r="FN399" s="368"/>
      <c r="FO399" s="368"/>
      <c r="FP399" s="368"/>
      <c r="FQ399" s="368"/>
      <c r="FR399" s="368"/>
      <c r="FS399" s="368"/>
      <c r="FT399" s="368"/>
      <c r="FU399" s="368"/>
      <c r="FV399" s="368"/>
      <c r="FW399" s="368"/>
      <c r="FX399" s="368"/>
      <c r="FY399" s="368"/>
      <c r="FZ399" s="368"/>
      <c r="GA399" s="368"/>
      <c r="GB399" s="368"/>
      <c r="GC399" s="368"/>
      <c r="GD399" s="368"/>
      <c r="GE399" s="368"/>
      <c r="GF399" s="368"/>
      <c r="GG399" s="368"/>
      <c r="GH399" s="368"/>
      <c r="GI399" s="368"/>
      <c r="GJ399" s="368"/>
      <c r="GK399" s="368"/>
      <c r="GL399" s="368"/>
      <c r="GM399" s="368"/>
      <c r="GN399" s="368"/>
      <c r="GO399" s="368"/>
      <c r="GP399" s="368"/>
      <c r="GQ399" s="368"/>
      <c r="GR399" s="368"/>
      <c r="GS399" s="368"/>
      <c r="GT399" s="368"/>
      <c r="GU399" s="368"/>
      <c r="GV399" s="368"/>
      <c r="GW399" s="368"/>
      <c r="GX399" s="368"/>
      <c r="GY399" s="368"/>
      <c r="GZ399" s="368"/>
      <c r="HA399" s="368"/>
      <c r="HB399" s="368"/>
      <c r="HC399" s="368"/>
      <c r="HD399" s="368"/>
      <c r="HE399" s="368"/>
      <c r="HF399" s="368"/>
      <c r="HG399" s="368"/>
      <c r="HH399" s="368"/>
      <c r="HI399" s="368"/>
      <c r="HJ399" s="368"/>
      <c r="HK399" s="368"/>
      <c r="HL399" s="368"/>
      <c r="HM399" s="368"/>
      <c r="HN399" s="368"/>
      <c r="HO399" s="368"/>
      <c r="HP399" s="368"/>
      <c r="HQ399" s="368"/>
      <c r="HR399" s="368"/>
      <c r="HS399" s="368"/>
      <c r="HT399" s="368"/>
      <c r="HU399" s="368"/>
      <c r="HV399" s="368"/>
      <c r="HW399" s="368"/>
      <c r="HX399" s="368"/>
      <c r="HY399" s="368"/>
      <c r="HZ399" s="368"/>
      <c r="IA399" s="368"/>
      <c r="IB399" s="368"/>
      <c r="IC399" s="368"/>
      <c r="ID399" s="368"/>
      <c r="IE399" s="368"/>
      <c r="IF399" s="368"/>
      <c r="IG399" s="368"/>
      <c r="IH399" s="368"/>
      <c r="II399" s="368"/>
      <c r="IJ399" s="368"/>
    </row>
    <row r="400" s="367" customFormat="true" ht="15.9" hidden="false" customHeight="true" outlineLevel="0" collapsed="false">
      <c r="A400" s="388" t="s">
        <v>1260</v>
      </c>
      <c r="B400" s="379" t="s">
        <v>1261</v>
      </c>
      <c r="C400" s="383" t="n">
        <v>255.9</v>
      </c>
      <c r="D400" s="383" t="n">
        <v>255.9</v>
      </c>
      <c r="E400" s="383"/>
      <c r="F400" s="383" t="n">
        <v>277.6</v>
      </c>
      <c r="G400" s="383"/>
    </row>
    <row r="401" s="367" customFormat="true" ht="15.9" hidden="false" customHeight="true" outlineLevel="0" collapsed="false">
      <c r="A401" s="388" t="s">
        <v>1262</v>
      </c>
      <c r="B401" s="379"/>
      <c r="C401" s="383"/>
      <c r="D401" s="383"/>
      <c r="E401" s="383"/>
      <c r="F401" s="383"/>
      <c r="G401" s="383"/>
    </row>
    <row r="402" s="367" customFormat="true" ht="15.9" hidden="false" customHeight="true" outlineLevel="0" collapsed="false">
      <c r="A402" s="388" t="s">
        <v>1263</v>
      </c>
      <c r="B402" s="379" t="s">
        <v>1261</v>
      </c>
      <c r="C402" s="383" t="n">
        <v>255.9</v>
      </c>
      <c r="D402" s="383" t="n">
        <v>255.9</v>
      </c>
      <c r="E402" s="383"/>
      <c r="F402" s="383" t="n">
        <v>277.6</v>
      </c>
      <c r="G402" s="383"/>
    </row>
    <row r="403" s="367" customFormat="true" ht="15.9" hidden="false" customHeight="true" outlineLevel="0" collapsed="false">
      <c r="A403" s="388" t="s">
        <v>1264</v>
      </c>
      <c r="B403" s="379" t="s">
        <v>1261</v>
      </c>
      <c r="C403" s="383"/>
      <c r="D403" s="383"/>
      <c r="E403" s="383"/>
      <c r="F403" s="383"/>
      <c r="G403" s="383"/>
    </row>
    <row r="404" s="367" customFormat="true" ht="35.25" hidden="false" customHeight="true" outlineLevel="0" collapsed="false">
      <c r="A404" s="388" t="s">
        <v>1265</v>
      </c>
      <c r="B404" s="379" t="s">
        <v>1261</v>
      </c>
      <c r="C404" s="383" t="n">
        <v>134.9</v>
      </c>
      <c r="D404" s="383" t="n">
        <v>134.9</v>
      </c>
      <c r="E404" s="383"/>
      <c r="F404" s="383" t="n">
        <v>137.5</v>
      </c>
      <c r="G404" s="383"/>
    </row>
    <row r="405" s="367" customFormat="true" ht="15.9" hidden="false" customHeight="true" outlineLevel="0" collapsed="false">
      <c r="A405" s="388" t="s">
        <v>1262</v>
      </c>
      <c r="B405" s="379"/>
      <c r="C405" s="383"/>
      <c r="D405" s="383"/>
      <c r="E405" s="383"/>
      <c r="F405" s="383"/>
      <c r="G405" s="383"/>
    </row>
    <row r="406" s="367" customFormat="true" ht="15.9" hidden="false" customHeight="true" outlineLevel="0" collapsed="false">
      <c r="A406" s="388" t="s">
        <v>1263</v>
      </c>
      <c r="B406" s="379" t="s">
        <v>1261</v>
      </c>
      <c r="C406" s="383" t="n">
        <v>134.9</v>
      </c>
      <c r="D406" s="383" t="n">
        <v>134.9</v>
      </c>
      <c r="E406" s="383"/>
      <c r="F406" s="383" t="n">
        <v>137.5</v>
      </c>
      <c r="G406" s="383"/>
    </row>
    <row r="407" s="367" customFormat="true" ht="15.9" hidden="false" customHeight="true" outlineLevel="0" collapsed="false">
      <c r="A407" s="388" t="s">
        <v>1264</v>
      </c>
      <c r="B407" s="379" t="s">
        <v>1261</v>
      </c>
      <c r="C407" s="427"/>
      <c r="D407" s="383"/>
      <c r="E407" s="383"/>
      <c r="F407" s="383"/>
      <c r="G407" s="383"/>
    </row>
    <row r="408" s="462" customFormat="true" ht="34.5" hidden="false" customHeight="true" outlineLevel="0" collapsed="false">
      <c r="A408" s="388" t="s">
        <v>1266</v>
      </c>
      <c r="B408" s="379" t="s">
        <v>1261</v>
      </c>
      <c r="C408" s="383"/>
      <c r="D408" s="383" t="n">
        <v>0.4</v>
      </c>
      <c r="E408" s="383"/>
      <c r="F408" s="383"/>
      <c r="G408" s="383"/>
    </row>
    <row r="409" s="434" customFormat="true" ht="21" hidden="false" customHeight="true" outlineLevel="0" collapsed="false">
      <c r="A409" s="425" t="s">
        <v>1267</v>
      </c>
      <c r="B409" s="425"/>
      <c r="C409" s="425"/>
      <c r="D409" s="425"/>
      <c r="E409" s="425"/>
      <c r="F409" s="425"/>
      <c r="G409" s="425"/>
      <c r="H409" s="374"/>
      <c r="I409" s="374"/>
      <c r="J409" s="374"/>
      <c r="K409" s="374"/>
      <c r="L409" s="374"/>
      <c r="M409" s="374"/>
      <c r="N409" s="374"/>
      <c r="O409" s="374"/>
      <c r="P409" s="374"/>
      <c r="Q409" s="374"/>
      <c r="R409" s="374"/>
      <c r="S409" s="374"/>
      <c r="T409" s="374"/>
      <c r="U409" s="374"/>
      <c r="V409" s="374"/>
      <c r="W409" s="374"/>
      <c r="X409" s="374"/>
      <c r="Y409" s="374"/>
      <c r="Z409" s="374"/>
      <c r="AA409" s="374"/>
      <c r="AB409" s="374"/>
      <c r="AC409" s="374"/>
      <c r="AD409" s="374"/>
      <c r="AE409" s="374"/>
      <c r="AF409" s="374"/>
      <c r="AG409" s="374"/>
      <c r="AH409" s="374"/>
      <c r="AI409" s="374"/>
      <c r="AJ409" s="374"/>
      <c r="AK409" s="374"/>
      <c r="AL409" s="374"/>
      <c r="AM409" s="374"/>
      <c r="AN409" s="374"/>
      <c r="AO409" s="374"/>
      <c r="AP409" s="374"/>
      <c r="AQ409" s="374"/>
      <c r="AR409" s="374"/>
      <c r="AS409" s="374"/>
      <c r="AT409" s="374"/>
      <c r="AU409" s="374"/>
      <c r="AV409" s="374"/>
      <c r="AW409" s="374"/>
      <c r="AX409" s="374"/>
      <c r="AY409" s="374"/>
      <c r="AZ409" s="374"/>
      <c r="BA409" s="374"/>
      <c r="BB409" s="374"/>
      <c r="BC409" s="374"/>
      <c r="BD409" s="374"/>
      <c r="BE409" s="374"/>
      <c r="BF409" s="374"/>
      <c r="BG409" s="374"/>
      <c r="BH409" s="374"/>
      <c r="BI409" s="374"/>
      <c r="BJ409" s="374"/>
      <c r="BK409" s="374"/>
      <c r="BL409" s="374"/>
      <c r="BM409" s="374"/>
      <c r="BN409" s="374"/>
      <c r="BO409" s="374"/>
      <c r="BP409" s="374"/>
      <c r="BQ409" s="374"/>
      <c r="BR409" s="374"/>
      <c r="BS409" s="374"/>
      <c r="BT409" s="374"/>
      <c r="BU409" s="374"/>
      <c r="BV409" s="374"/>
      <c r="BW409" s="374"/>
      <c r="BX409" s="374"/>
      <c r="BY409" s="374"/>
      <c r="BZ409" s="374"/>
      <c r="CA409" s="374"/>
      <c r="CB409" s="374"/>
      <c r="CC409" s="374"/>
      <c r="CD409" s="374"/>
      <c r="CE409" s="374"/>
      <c r="CF409" s="374"/>
      <c r="CG409" s="374"/>
      <c r="CH409" s="374"/>
      <c r="CI409" s="374"/>
      <c r="CJ409" s="374"/>
      <c r="CK409" s="374"/>
      <c r="CL409" s="374"/>
      <c r="CM409" s="374"/>
      <c r="CN409" s="374"/>
      <c r="CO409" s="374"/>
      <c r="CP409" s="374"/>
      <c r="CQ409" s="374"/>
      <c r="CR409" s="374"/>
      <c r="CS409" s="374"/>
      <c r="CT409" s="374"/>
      <c r="CU409" s="374"/>
      <c r="CV409" s="374"/>
      <c r="CW409" s="374"/>
      <c r="CX409" s="374"/>
      <c r="CY409" s="374"/>
      <c r="CZ409" s="374"/>
      <c r="DA409" s="374"/>
      <c r="DB409" s="374"/>
      <c r="DC409" s="374"/>
      <c r="DD409" s="374"/>
      <c r="DE409" s="374"/>
      <c r="DF409" s="374"/>
      <c r="DG409" s="374"/>
      <c r="DH409" s="374"/>
      <c r="DI409" s="374"/>
      <c r="DJ409" s="374"/>
      <c r="DK409" s="374"/>
      <c r="DL409" s="374"/>
      <c r="DM409" s="374"/>
      <c r="DN409" s="374"/>
      <c r="DO409" s="374"/>
      <c r="DP409" s="374"/>
      <c r="DQ409" s="374"/>
      <c r="DR409" s="374"/>
      <c r="DS409" s="374"/>
      <c r="DT409" s="374"/>
      <c r="DU409" s="374"/>
      <c r="DV409" s="374"/>
      <c r="DW409" s="374"/>
      <c r="DX409" s="374"/>
      <c r="DY409" s="374"/>
      <c r="DZ409" s="374"/>
      <c r="EA409" s="374"/>
      <c r="EB409" s="374"/>
      <c r="EC409" s="374"/>
      <c r="ED409" s="374"/>
      <c r="EE409" s="374"/>
      <c r="EF409" s="374"/>
      <c r="EG409" s="374"/>
      <c r="EH409" s="374"/>
      <c r="EI409" s="374"/>
      <c r="EJ409" s="374"/>
      <c r="EK409" s="374"/>
      <c r="EL409" s="374"/>
      <c r="EM409" s="374"/>
      <c r="EN409" s="374"/>
      <c r="EO409" s="374"/>
      <c r="EP409" s="374"/>
      <c r="EQ409" s="374"/>
      <c r="ER409" s="374"/>
      <c r="ES409" s="374"/>
      <c r="ET409" s="374"/>
      <c r="EU409" s="374"/>
      <c r="EV409" s="374"/>
      <c r="EW409" s="374"/>
      <c r="EX409" s="374"/>
      <c r="EY409" s="374"/>
      <c r="EZ409" s="374"/>
      <c r="FA409" s="374"/>
      <c r="FB409" s="374"/>
      <c r="FC409" s="374"/>
      <c r="FD409" s="374"/>
      <c r="FE409" s="374"/>
      <c r="FF409" s="374"/>
      <c r="FG409" s="374"/>
      <c r="FH409" s="374"/>
      <c r="FI409" s="374"/>
      <c r="FJ409" s="374"/>
      <c r="FK409" s="374"/>
      <c r="FL409" s="374"/>
      <c r="FM409" s="374"/>
      <c r="FN409" s="374"/>
      <c r="FO409" s="374"/>
      <c r="FP409" s="374"/>
      <c r="FQ409" s="374"/>
      <c r="FR409" s="374"/>
      <c r="FS409" s="374"/>
      <c r="FT409" s="374"/>
      <c r="FU409" s="374"/>
      <c r="FV409" s="374"/>
      <c r="FW409" s="374"/>
      <c r="FX409" s="374"/>
      <c r="FY409" s="374"/>
      <c r="FZ409" s="374"/>
      <c r="GA409" s="374"/>
      <c r="GB409" s="374"/>
      <c r="GC409" s="374"/>
      <c r="GD409" s="374"/>
      <c r="GE409" s="374"/>
      <c r="GF409" s="374"/>
      <c r="GG409" s="374"/>
      <c r="GH409" s="374"/>
      <c r="GI409" s="374"/>
      <c r="GJ409" s="374"/>
      <c r="GK409" s="374"/>
      <c r="GL409" s="374"/>
      <c r="GM409" s="374"/>
      <c r="GN409" s="374"/>
      <c r="GO409" s="374"/>
      <c r="GP409" s="374"/>
      <c r="GQ409" s="374"/>
      <c r="GR409" s="374"/>
      <c r="GS409" s="374"/>
      <c r="GT409" s="374"/>
      <c r="GU409" s="374"/>
      <c r="GV409" s="374"/>
      <c r="GW409" s="374"/>
      <c r="GX409" s="374"/>
      <c r="GY409" s="374"/>
      <c r="GZ409" s="374"/>
      <c r="HA409" s="374"/>
      <c r="HB409" s="374"/>
      <c r="HC409" s="374"/>
      <c r="HD409" s="374"/>
      <c r="HE409" s="374"/>
      <c r="HF409" s="374"/>
      <c r="HG409" s="374"/>
      <c r="HH409" s="374"/>
      <c r="HI409" s="374"/>
      <c r="HJ409" s="374"/>
      <c r="HK409" s="374"/>
      <c r="HL409" s="374"/>
      <c r="HM409" s="374"/>
      <c r="HN409" s="374"/>
      <c r="HO409" s="374"/>
      <c r="HP409" s="374"/>
      <c r="HQ409" s="374"/>
      <c r="HR409" s="374"/>
      <c r="HS409" s="374"/>
      <c r="HT409" s="374"/>
      <c r="HU409" s="374"/>
      <c r="HV409" s="374"/>
      <c r="HW409" s="374"/>
      <c r="HX409" s="374"/>
      <c r="HY409" s="374"/>
      <c r="HZ409" s="374"/>
      <c r="IA409" s="374"/>
      <c r="IB409" s="374"/>
      <c r="IC409" s="374"/>
      <c r="ID409" s="374"/>
      <c r="IE409" s="374"/>
      <c r="IF409" s="374"/>
      <c r="IG409" s="374"/>
      <c r="IH409" s="374"/>
      <c r="II409" s="374"/>
      <c r="IJ409" s="374"/>
    </row>
    <row r="410" customFormat="false" ht="34.5" hidden="false" customHeight="true" outlineLevel="0" collapsed="false">
      <c r="A410" s="463" t="s">
        <v>1268</v>
      </c>
      <c r="B410" s="379" t="s">
        <v>1269</v>
      </c>
      <c r="C410" s="396" t="n">
        <v>1.5</v>
      </c>
      <c r="D410" s="441" t="n">
        <v>1.382</v>
      </c>
      <c r="E410" s="441" t="n">
        <v>0.549</v>
      </c>
      <c r="F410" s="441" t="n">
        <v>1.4</v>
      </c>
      <c r="G410" s="441" t="n">
        <v>0.7</v>
      </c>
    </row>
    <row r="411" customFormat="false" ht="15.9" hidden="false" customHeight="true" outlineLevel="0" collapsed="false">
      <c r="A411" s="464" t="s">
        <v>1032</v>
      </c>
      <c r="B411" s="413"/>
      <c r="C411" s="396"/>
      <c r="D411" s="439"/>
      <c r="E411" s="439"/>
      <c r="F411" s="439"/>
      <c r="G411" s="439"/>
    </row>
    <row r="412" customFormat="false" ht="41.4" hidden="false" customHeight="false" outlineLevel="0" collapsed="false">
      <c r="A412" s="465" t="s">
        <v>1270</v>
      </c>
      <c r="B412" s="379" t="s">
        <v>1269</v>
      </c>
      <c r="C412" s="396"/>
      <c r="D412" s="439"/>
      <c r="E412" s="439"/>
      <c r="F412" s="439"/>
      <c r="G412" s="439"/>
    </row>
    <row r="413" customFormat="false" ht="30" hidden="false" customHeight="true" outlineLevel="0" collapsed="false">
      <c r="A413" s="465" t="s">
        <v>1271</v>
      </c>
      <c r="B413" s="379" t="s">
        <v>1269</v>
      </c>
      <c r="C413" s="398" t="n">
        <v>1.495</v>
      </c>
      <c r="D413" s="441" t="n">
        <v>1.382</v>
      </c>
      <c r="E413" s="439" t="n">
        <v>0.5</v>
      </c>
      <c r="F413" s="441" t="n">
        <v>1.4</v>
      </c>
      <c r="G413" s="439" t="n">
        <v>0.7</v>
      </c>
    </row>
    <row r="414" customFormat="false" ht="15.9" hidden="false" customHeight="true" outlineLevel="0" collapsed="false">
      <c r="A414" s="464" t="s">
        <v>1272</v>
      </c>
      <c r="B414" s="379" t="s">
        <v>1273</v>
      </c>
      <c r="C414" s="396" t="n">
        <v>45.6</v>
      </c>
      <c r="D414" s="439" t="n">
        <v>40.2</v>
      </c>
      <c r="E414" s="439"/>
      <c r="F414" s="439" t="n">
        <v>38.2</v>
      </c>
      <c r="G414" s="439"/>
    </row>
    <row r="415" customFormat="false" ht="15.9" hidden="false" customHeight="true" outlineLevel="0" collapsed="false">
      <c r="A415" s="464" t="s">
        <v>1032</v>
      </c>
      <c r="B415" s="379"/>
      <c r="C415" s="396"/>
      <c r="D415" s="439"/>
      <c r="E415" s="439"/>
      <c r="F415" s="439"/>
      <c r="G415" s="439"/>
    </row>
    <row r="416" customFormat="false" ht="15.9" hidden="false" customHeight="true" outlineLevel="0" collapsed="false">
      <c r="A416" s="465" t="s">
        <v>1274</v>
      </c>
      <c r="B416" s="379" t="s">
        <v>1273</v>
      </c>
      <c r="C416" s="383" t="s">
        <v>1233</v>
      </c>
      <c r="D416" s="439"/>
      <c r="E416" s="439"/>
      <c r="F416" s="439"/>
      <c r="G416" s="439"/>
    </row>
    <row r="417" customFormat="false" ht="31.5" hidden="false" customHeight="true" outlineLevel="0" collapsed="false">
      <c r="A417" s="466" t="s">
        <v>1275</v>
      </c>
      <c r="B417" s="379" t="s">
        <v>1276</v>
      </c>
      <c r="C417" s="396" t="n">
        <v>22.2</v>
      </c>
      <c r="D417" s="467" t="n">
        <v>22.6285714285714</v>
      </c>
      <c r="E417" s="439"/>
      <c r="F417" s="467" t="n">
        <v>23.7</v>
      </c>
      <c r="G417" s="439"/>
    </row>
    <row r="418" customFormat="false" ht="30.75" hidden="false" customHeight="true" outlineLevel="0" collapsed="false">
      <c r="A418" s="466" t="s">
        <v>1277</v>
      </c>
      <c r="B418" s="379" t="s">
        <v>1278</v>
      </c>
      <c r="C418" s="396" t="n">
        <v>35</v>
      </c>
      <c r="D418" s="439" t="n">
        <v>47</v>
      </c>
      <c r="E418" s="439"/>
      <c r="F418" s="439" t="n">
        <v>57</v>
      </c>
      <c r="G418" s="439"/>
    </row>
    <row r="419" customFormat="false" ht="41.4" hidden="false" customHeight="false" outlineLevel="0" collapsed="false">
      <c r="A419" s="468" t="s">
        <v>1279</v>
      </c>
      <c r="B419" s="379" t="s">
        <v>1269</v>
      </c>
      <c r="C419" s="427"/>
      <c r="D419" s="439"/>
      <c r="E419" s="439"/>
      <c r="F419" s="439"/>
      <c r="G419" s="439"/>
    </row>
    <row r="420" customFormat="false" ht="30.75" hidden="false" customHeight="true" outlineLevel="0" collapsed="false">
      <c r="A420" s="469" t="s">
        <v>1280</v>
      </c>
      <c r="B420" s="379" t="s">
        <v>1031</v>
      </c>
      <c r="C420" s="383" t="n">
        <v>63.1</v>
      </c>
      <c r="D420" s="383" t="n">
        <v>62.7</v>
      </c>
      <c r="E420" s="439" t="n">
        <v>48.2</v>
      </c>
      <c r="F420" s="439" t="n">
        <v>67.2</v>
      </c>
      <c r="G420" s="439"/>
    </row>
    <row r="421" customFormat="false" ht="33" hidden="false" customHeight="true" outlineLevel="0" collapsed="false">
      <c r="A421" s="466" t="s">
        <v>1281</v>
      </c>
      <c r="B421" s="379" t="s">
        <v>1282</v>
      </c>
      <c r="C421" s="396" t="n">
        <v>0.1</v>
      </c>
      <c r="D421" s="439" t="n">
        <v>0.1</v>
      </c>
      <c r="E421" s="439"/>
      <c r="F421" s="439" t="n">
        <v>0.1</v>
      </c>
      <c r="G421" s="439"/>
    </row>
    <row r="422" customFormat="false" ht="34.5" hidden="false" customHeight="true" outlineLevel="0" collapsed="false">
      <c r="A422" s="469" t="s">
        <v>1283</v>
      </c>
      <c r="B422" s="387" t="s">
        <v>1284</v>
      </c>
      <c r="C422" s="380" t="n">
        <v>28.023</v>
      </c>
      <c r="D422" s="397" t="n">
        <v>35.9</v>
      </c>
      <c r="E422" s="397" t="n">
        <v>14</v>
      </c>
      <c r="F422" s="397" t="n">
        <v>43.4</v>
      </c>
      <c r="G422" s="397"/>
    </row>
    <row r="423" s="472" customFormat="true" ht="21" hidden="false" customHeight="true" outlineLevel="0" collapsed="false">
      <c r="A423" s="470" t="s">
        <v>1285</v>
      </c>
      <c r="B423" s="470"/>
      <c r="C423" s="470"/>
      <c r="D423" s="470"/>
      <c r="E423" s="470"/>
      <c r="F423" s="470"/>
      <c r="G423" s="470"/>
      <c r="H423" s="471"/>
      <c r="I423" s="471"/>
      <c r="J423" s="471"/>
      <c r="K423" s="471"/>
      <c r="L423" s="471"/>
      <c r="M423" s="471"/>
      <c r="N423" s="471"/>
      <c r="O423" s="471"/>
      <c r="P423" s="471"/>
      <c r="Q423" s="471"/>
      <c r="R423" s="471"/>
      <c r="S423" s="471"/>
      <c r="T423" s="471"/>
      <c r="U423" s="471"/>
      <c r="V423" s="471"/>
      <c r="W423" s="471"/>
      <c r="X423" s="471"/>
      <c r="Y423" s="471"/>
      <c r="Z423" s="471"/>
      <c r="AA423" s="471"/>
      <c r="AB423" s="471"/>
      <c r="AC423" s="471"/>
      <c r="AD423" s="471"/>
      <c r="AE423" s="471"/>
      <c r="AF423" s="471"/>
      <c r="AG423" s="471"/>
      <c r="AH423" s="471"/>
      <c r="AI423" s="471"/>
      <c r="AJ423" s="471"/>
      <c r="AK423" s="471"/>
      <c r="AL423" s="471"/>
      <c r="AM423" s="471"/>
      <c r="AN423" s="471"/>
      <c r="AO423" s="471"/>
      <c r="AP423" s="471"/>
      <c r="AQ423" s="471"/>
      <c r="AR423" s="471"/>
      <c r="AS423" s="471"/>
      <c r="AT423" s="471"/>
      <c r="AU423" s="471"/>
      <c r="AV423" s="471"/>
      <c r="AW423" s="471"/>
      <c r="AX423" s="471"/>
      <c r="AY423" s="471"/>
      <c r="AZ423" s="471"/>
      <c r="BA423" s="471"/>
      <c r="BB423" s="471"/>
      <c r="BC423" s="471"/>
      <c r="BD423" s="471"/>
      <c r="BE423" s="471"/>
      <c r="BF423" s="471"/>
      <c r="BG423" s="471"/>
      <c r="BH423" s="471"/>
      <c r="BI423" s="471"/>
      <c r="BJ423" s="471"/>
      <c r="BK423" s="471"/>
      <c r="BL423" s="471"/>
      <c r="BM423" s="471"/>
      <c r="BN423" s="471"/>
      <c r="BO423" s="471"/>
      <c r="BP423" s="471"/>
      <c r="BQ423" s="471"/>
      <c r="BR423" s="471"/>
      <c r="BS423" s="471"/>
      <c r="BT423" s="471"/>
      <c r="BU423" s="471"/>
      <c r="BV423" s="471"/>
      <c r="BW423" s="471"/>
      <c r="BX423" s="471"/>
      <c r="BY423" s="471"/>
      <c r="BZ423" s="471"/>
      <c r="CA423" s="471"/>
      <c r="CB423" s="471"/>
      <c r="CC423" s="471"/>
      <c r="CD423" s="471"/>
      <c r="CE423" s="471"/>
      <c r="CF423" s="471"/>
      <c r="CG423" s="471"/>
      <c r="CH423" s="471"/>
      <c r="CI423" s="471"/>
      <c r="CJ423" s="471"/>
      <c r="CK423" s="471"/>
      <c r="CL423" s="471"/>
      <c r="CM423" s="471"/>
      <c r="CN423" s="471"/>
      <c r="CO423" s="471"/>
      <c r="CP423" s="471"/>
      <c r="CQ423" s="471"/>
      <c r="CR423" s="471"/>
      <c r="CS423" s="471"/>
      <c r="CT423" s="471"/>
      <c r="CU423" s="471"/>
      <c r="CV423" s="471"/>
      <c r="CW423" s="471"/>
      <c r="CX423" s="471"/>
      <c r="CY423" s="471"/>
      <c r="CZ423" s="471"/>
      <c r="DA423" s="471"/>
      <c r="DB423" s="471"/>
      <c r="DC423" s="471"/>
      <c r="DD423" s="471"/>
      <c r="DE423" s="471"/>
      <c r="DF423" s="471"/>
      <c r="DG423" s="471"/>
      <c r="DH423" s="471"/>
      <c r="DI423" s="471"/>
      <c r="DJ423" s="471"/>
      <c r="DK423" s="471"/>
      <c r="DL423" s="471"/>
      <c r="DM423" s="471"/>
      <c r="DN423" s="471"/>
      <c r="DO423" s="471"/>
      <c r="DP423" s="471"/>
      <c r="DQ423" s="471"/>
      <c r="DR423" s="471"/>
      <c r="DS423" s="471"/>
      <c r="DT423" s="471"/>
      <c r="DU423" s="471"/>
      <c r="DV423" s="471"/>
      <c r="DW423" s="471"/>
      <c r="DX423" s="471"/>
      <c r="DY423" s="471"/>
      <c r="DZ423" s="471"/>
      <c r="EA423" s="471"/>
      <c r="EB423" s="471"/>
      <c r="EC423" s="471"/>
      <c r="ED423" s="471"/>
      <c r="EE423" s="471"/>
      <c r="EF423" s="471"/>
      <c r="EG423" s="471"/>
      <c r="EH423" s="471"/>
      <c r="EI423" s="471"/>
      <c r="EJ423" s="471"/>
      <c r="EK423" s="471"/>
      <c r="EL423" s="471"/>
      <c r="EM423" s="471"/>
      <c r="EN423" s="471"/>
      <c r="EO423" s="471"/>
      <c r="EP423" s="471"/>
      <c r="EQ423" s="471"/>
      <c r="ER423" s="471"/>
      <c r="ES423" s="471"/>
      <c r="ET423" s="471"/>
      <c r="EU423" s="471"/>
      <c r="EV423" s="471"/>
      <c r="EW423" s="471"/>
      <c r="EX423" s="471"/>
      <c r="EY423" s="471"/>
      <c r="EZ423" s="471"/>
      <c r="FA423" s="471"/>
      <c r="FB423" s="471"/>
      <c r="FC423" s="471"/>
      <c r="FD423" s="471"/>
      <c r="FE423" s="471"/>
      <c r="FF423" s="471"/>
      <c r="FG423" s="471"/>
      <c r="FH423" s="471"/>
      <c r="FI423" s="471"/>
      <c r="FJ423" s="471"/>
      <c r="FK423" s="471"/>
      <c r="FL423" s="471"/>
      <c r="FM423" s="471"/>
      <c r="FN423" s="471"/>
      <c r="FO423" s="471"/>
      <c r="FP423" s="471"/>
      <c r="FQ423" s="471"/>
      <c r="FR423" s="471"/>
      <c r="FS423" s="471"/>
      <c r="FT423" s="471"/>
      <c r="FU423" s="471"/>
      <c r="FV423" s="471"/>
      <c r="FW423" s="471"/>
      <c r="FX423" s="471"/>
      <c r="FY423" s="471"/>
      <c r="FZ423" s="471"/>
      <c r="GA423" s="471"/>
      <c r="GB423" s="471"/>
      <c r="GC423" s="471"/>
      <c r="GD423" s="471"/>
      <c r="GE423" s="471"/>
      <c r="GF423" s="471"/>
      <c r="GG423" s="471"/>
      <c r="GH423" s="471"/>
      <c r="GI423" s="471"/>
      <c r="GJ423" s="471"/>
      <c r="GK423" s="471"/>
      <c r="GL423" s="471"/>
      <c r="GM423" s="471"/>
      <c r="GN423" s="471"/>
      <c r="GO423" s="471"/>
      <c r="GP423" s="471"/>
      <c r="GQ423" s="471"/>
      <c r="GR423" s="471"/>
      <c r="GS423" s="471"/>
      <c r="GT423" s="471"/>
      <c r="GU423" s="471"/>
      <c r="GV423" s="471"/>
      <c r="GW423" s="471"/>
      <c r="GX423" s="471"/>
      <c r="GY423" s="471"/>
      <c r="GZ423" s="471"/>
      <c r="HA423" s="471"/>
      <c r="HB423" s="471"/>
      <c r="HC423" s="471"/>
      <c r="HD423" s="471"/>
      <c r="HE423" s="471"/>
      <c r="HF423" s="471"/>
      <c r="HG423" s="471"/>
      <c r="HH423" s="471"/>
      <c r="HI423" s="471"/>
      <c r="HJ423" s="471"/>
      <c r="HK423" s="471"/>
      <c r="HL423" s="471"/>
      <c r="HM423" s="471"/>
      <c r="HN423" s="471"/>
      <c r="HO423" s="471"/>
      <c r="HP423" s="471"/>
      <c r="HQ423" s="471"/>
      <c r="HR423" s="471"/>
      <c r="HS423" s="471"/>
      <c r="HT423" s="471"/>
      <c r="HU423" s="471"/>
      <c r="HV423" s="471"/>
      <c r="HW423" s="471"/>
      <c r="HX423" s="471"/>
      <c r="HY423" s="471"/>
      <c r="HZ423" s="471"/>
      <c r="IA423" s="471"/>
      <c r="IB423" s="471"/>
      <c r="IC423" s="471"/>
      <c r="ID423" s="471"/>
      <c r="IE423" s="471"/>
      <c r="IF423" s="471"/>
      <c r="IG423" s="471"/>
      <c r="IH423" s="471"/>
      <c r="II423" s="471"/>
      <c r="IJ423" s="471"/>
    </row>
    <row r="424" s="374" customFormat="true" ht="55.2" hidden="false" customHeight="false" outlineLevel="0" collapsed="false">
      <c r="A424" s="388" t="s">
        <v>1286</v>
      </c>
      <c r="B424" s="415" t="s">
        <v>1287</v>
      </c>
      <c r="C424" s="473" t="s">
        <v>1288</v>
      </c>
      <c r="D424" s="473" t="s">
        <v>1289</v>
      </c>
      <c r="E424" s="473"/>
      <c r="F424" s="473"/>
      <c r="G424" s="473"/>
    </row>
    <row r="425" s="472" customFormat="true" ht="21" hidden="false" customHeight="true" outlineLevel="0" collapsed="false">
      <c r="A425" s="470" t="s">
        <v>1290</v>
      </c>
      <c r="B425" s="470"/>
      <c r="C425" s="470"/>
      <c r="D425" s="470"/>
      <c r="E425" s="470"/>
      <c r="F425" s="470"/>
      <c r="G425" s="470"/>
      <c r="H425" s="471"/>
      <c r="I425" s="471"/>
      <c r="J425" s="471"/>
      <c r="K425" s="471"/>
      <c r="L425" s="471"/>
      <c r="M425" s="471"/>
      <c r="N425" s="471"/>
      <c r="O425" s="471"/>
      <c r="P425" s="471"/>
      <c r="Q425" s="471"/>
      <c r="R425" s="471"/>
      <c r="S425" s="471"/>
      <c r="T425" s="471"/>
      <c r="U425" s="471"/>
      <c r="V425" s="471"/>
      <c r="W425" s="471"/>
      <c r="X425" s="471"/>
      <c r="Y425" s="471"/>
      <c r="Z425" s="471"/>
      <c r="AA425" s="471"/>
      <c r="AB425" s="471"/>
      <c r="AC425" s="471"/>
      <c r="AD425" s="471"/>
      <c r="AE425" s="471"/>
      <c r="AF425" s="471"/>
      <c r="AG425" s="471"/>
      <c r="AH425" s="471"/>
      <c r="AI425" s="471"/>
      <c r="AJ425" s="471"/>
      <c r="AK425" s="471"/>
      <c r="AL425" s="471"/>
      <c r="AM425" s="471"/>
      <c r="AN425" s="471"/>
      <c r="AO425" s="471"/>
      <c r="AP425" s="471"/>
      <c r="AQ425" s="471"/>
      <c r="AR425" s="471"/>
      <c r="AS425" s="471"/>
      <c r="AT425" s="471"/>
      <c r="AU425" s="471"/>
      <c r="AV425" s="471"/>
      <c r="AW425" s="471"/>
      <c r="AX425" s="471"/>
      <c r="AY425" s="471"/>
      <c r="AZ425" s="471"/>
      <c r="BA425" s="471"/>
      <c r="BB425" s="471"/>
      <c r="BC425" s="471"/>
      <c r="BD425" s="471"/>
      <c r="BE425" s="471"/>
      <c r="BF425" s="471"/>
      <c r="BG425" s="471"/>
      <c r="BH425" s="471"/>
      <c r="BI425" s="471"/>
      <c r="BJ425" s="471"/>
      <c r="BK425" s="471"/>
      <c r="BL425" s="471"/>
      <c r="BM425" s="471"/>
      <c r="BN425" s="471"/>
      <c r="BO425" s="471"/>
      <c r="BP425" s="471"/>
      <c r="BQ425" s="471"/>
      <c r="BR425" s="471"/>
      <c r="BS425" s="471"/>
      <c r="BT425" s="471"/>
      <c r="BU425" s="471"/>
      <c r="BV425" s="471"/>
      <c r="BW425" s="471"/>
      <c r="BX425" s="471"/>
      <c r="BY425" s="471"/>
      <c r="BZ425" s="471"/>
      <c r="CA425" s="471"/>
      <c r="CB425" s="471"/>
      <c r="CC425" s="471"/>
      <c r="CD425" s="471"/>
      <c r="CE425" s="471"/>
      <c r="CF425" s="471"/>
      <c r="CG425" s="471"/>
      <c r="CH425" s="471"/>
      <c r="CI425" s="471"/>
      <c r="CJ425" s="471"/>
      <c r="CK425" s="471"/>
      <c r="CL425" s="471"/>
      <c r="CM425" s="471"/>
      <c r="CN425" s="471"/>
      <c r="CO425" s="471"/>
      <c r="CP425" s="471"/>
      <c r="CQ425" s="471"/>
      <c r="CR425" s="471"/>
      <c r="CS425" s="471"/>
      <c r="CT425" s="471"/>
      <c r="CU425" s="471"/>
      <c r="CV425" s="471"/>
      <c r="CW425" s="471"/>
      <c r="CX425" s="471"/>
      <c r="CY425" s="471"/>
      <c r="CZ425" s="471"/>
      <c r="DA425" s="471"/>
      <c r="DB425" s="471"/>
      <c r="DC425" s="471"/>
      <c r="DD425" s="471"/>
      <c r="DE425" s="471"/>
      <c r="DF425" s="471"/>
      <c r="DG425" s="471"/>
      <c r="DH425" s="471"/>
      <c r="DI425" s="471"/>
      <c r="DJ425" s="471"/>
      <c r="DK425" s="471"/>
      <c r="DL425" s="471"/>
      <c r="DM425" s="471"/>
      <c r="DN425" s="471"/>
      <c r="DO425" s="471"/>
      <c r="DP425" s="471"/>
      <c r="DQ425" s="471"/>
      <c r="DR425" s="471"/>
      <c r="DS425" s="471"/>
      <c r="DT425" s="471"/>
      <c r="DU425" s="471"/>
      <c r="DV425" s="471"/>
      <c r="DW425" s="471"/>
      <c r="DX425" s="471"/>
      <c r="DY425" s="471"/>
      <c r="DZ425" s="471"/>
      <c r="EA425" s="471"/>
      <c r="EB425" s="471"/>
      <c r="EC425" s="471"/>
      <c r="ED425" s="471"/>
      <c r="EE425" s="471"/>
      <c r="EF425" s="471"/>
      <c r="EG425" s="471"/>
      <c r="EH425" s="471"/>
      <c r="EI425" s="471"/>
      <c r="EJ425" s="471"/>
      <c r="EK425" s="471"/>
      <c r="EL425" s="471"/>
      <c r="EM425" s="471"/>
      <c r="EN425" s="471"/>
      <c r="EO425" s="471"/>
      <c r="EP425" s="471"/>
      <c r="EQ425" s="471"/>
      <c r="ER425" s="471"/>
      <c r="ES425" s="471"/>
      <c r="ET425" s="471"/>
      <c r="EU425" s="471"/>
      <c r="EV425" s="471"/>
      <c r="EW425" s="471"/>
      <c r="EX425" s="471"/>
      <c r="EY425" s="471"/>
      <c r="EZ425" s="471"/>
      <c r="FA425" s="471"/>
      <c r="FB425" s="471"/>
      <c r="FC425" s="471"/>
      <c r="FD425" s="471"/>
      <c r="FE425" s="471"/>
      <c r="FF425" s="471"/>
      <c r="FG425" s="471"/>
      <c r="FH425" s="471"/>
      <c r="FI425" s="471"/>
      <c r="FJ425" s="471"/>
      <c r="FK425" s="471"/>
      <c r="FL425" s="471"/>
      <c r="FM425" s="471"/>
      <c r="FN425" s="471"/>
      <c r="FO425" s="471"/>
      <c r="FP425" s="471"/>
      <c r="FQ425" s="471"/>
      <c r="FR425" s="471"/>
      <c r="FS425" s="471"/>
      <c r="FT425" s="471"/>
      <c r="FU425" s="471"/>
      <c r="FV425" s="471"/>
      <c r="FW425" s="471"/>
      <c r="FX425" s="471"/>
      <c r="FY425" s="471"/>
      <c r="FZ425" s="471"/>
      <c r="GA425" s="471"/>
      <c r="GB425" s="471"/>
      <c r="GC425" s="471"/>
      <c r="GD425" s="471"/>
      <c r="GE425" s="471"/>
      <c r="GF425" s="471"/>
      <c r="GG425" s="471"/>
      <c r="GH425" s="471"/>
      <c r="GI425" s="471"/>
      <c r="GJ425" s="471"/>
      <c r="GK425" s="471"/>
      <c r="GL425" s="471"/>
      <c r="GM425" s="471"/>
      <c r="GN425" s="471"/>
      <c r="GO425" s="471"/>
      <c r="GP425" s="471"/>
      <c r="GQ425" s="471"/>
      <c r="GR425" s="471"/>
      <c r="GS425" s="471"/>
      <c r="GT425" s="471"/>
      <c r="GU425" s="471"/>
      <c r="GV425" s="471"/>
      <c r="GW425" s="471"/>
      <c r="GX425" s="471"/>
      <c r="GY425" s="471"/>
      <c r="GZ425" s="471"/>
      <c r="HA425" s="471"/>
      <c r="HB425" s="471"/>
      <c r="HC425" s="471"/>
      <c r="HD425" s="471"/>
      <c r="HE425" s="471"/>
      <c r="HF425" s="471"/>
      <c r="HG425" s="471"/>
      <c r="HH425" s="471"/>
      <c r="HI425" s="471"/>
      <c r="HJ425" s="471"/>
      <c r="HK425" s="471"/>
      <c r="HL425" s="471"/>
      <c r="HM425" s="471"/>
      <c r="HN425" s="471"/>
      <c r="HO425" s="471"/>
      <c r="HP425" s="471"/>
      <c r="HQ425" s="471"/>
      <c r="HR425" s="471"/>
      <c r="HS425" s="471"/>
      <c r="HT425" s="471"/>
      <c r="HU425" s="471"/>
      <c r="HV425" s="471"/>
      <c r="HW425" s="471"/>
      <c r="HX425" s="471"/>
      <c r="HY425" s="471"/>
      <c r="HZ425" s="471"/>
      <c r="IA425" s="471"/>
      <c r="IB425" s="471"/>
      <c r="IC425" s="471"/>
      <c r="ID425" s="471"/>
      <c r="IE425" s="471"/>
      <c r="IF425" s="471"/>
      <c r="IG425" s="471"/>
      <c r="IH425" s="471"/>
      <c r="II425" s="471"/>
      <c r="IJ425" s="471"/>
    </row>
    <row r="426" s="471" customFormat="true" ht="15.9" hidden="false" customHeight="true" outlineLevel="0" collapsed="false">
      <c r="A426" s="388" t="s">
        <v>1291</v>
      </c>
      <c r="B426" s="415" t="s">
        <v>1292</v>
      </c>
      <c r="C426" s="433" t="n">
        <v>6.35</v>
      </c>
      <c r="D426" s="433" t="n">
        <v>6.35</v>
      </c>
      <c r="E426" s="433"/>
      <c r="F426" s="433" t="n">
        <v>6.35</v>
      </c>
      <c r="G426" s="474"/>
    </row>
    <row r="427" s="471" customFormat="true" ht="15.9" hidden="false" customHeight="true" outlineLevel="0" collapsed="false">
      <c r="A427" s="388" t="s">
        <v>1032</v>
      </c>
      <c r="B427" s="415"/>
      <c r="C427" s="474"/>
      <c r="D427" s="474"/>
      <c r="E427" s="474"/>
      <c r="F427" s="474"/>
      <c r="G427" s="474"/>
    </row>
    <row r="428" s="471" customFormat="true" ht="15.9" hidden="false" customHeight="true" outlineLevel="0" collapsed="false">
      <c r="A428" s="475" t="s">
        <v>1293</v>
      </c>
      <c r="B428" s="415" t="s">
        <v>1292</v>
      </c>
      <c r="C428" s="474"/>
      <c r="D428" s="474"/>
      <c r="E428" s="474"/>
      <c r="F428" s="474"/>
      <c r="G428" s="474"/>
    </row>
    <row r="429" s="471" customFormat="true" ht="15.9" hidden="false" customHeight="true" outlineLevel="0" collapsed="false">
      <c r="A429" s="475" t="s">
        <v>1294</v>
      </c>
      <c r="B429" s="415" t="s">
        <v>1292</v>
      </c>
      <c r="C429" s="474"/>
      <c r="D429" s="474"/>
      <c r="E429" s="474"/>
      <c r="F429" s="474"/>
      <c r="G429" s="474"/>
    </row>
    <row r="430" s="471" customFormat="true" ht="15.9" hidden="false" customHeight="true" outlineLevel="0" collapsed="false">
      <c r="A430" s="442" t="s">
        <v>1295</v>
      </c>
      <c r="B430" s="415" t="s">
        <v>1292</v>
      </c>
      <c r="C430" s="474"/>
      <c r="D430" s="474"/>
      <c r="E430" s="474"/>
      <c r="F430" s="474"/>
      <c r="G430" s="474"/>
    </row>
    <row r="431" s="374" customFormat="true" ht="15.9" hidden="false" customHeight="true" outlineLevel="0" collapsed="false">
      <c r="A431" s="476" t="s">
        <v>1296</v>
      </c>
      <c r="B431" s="415" t="s">
        <v>1292</v>
      </c>
      <c r="C431" s="474"/>
      <c r="D431" s="474"/>
      <c r="E431" s="474"/>
      <c r="F431" s="474"/>
      <c r="G431" s="474"/>
    </row>
    <row r="432" s="374" customFormat="true" ht="15.9" hidden="false" customHeight="true" outlineLevel="0" collapsed="false">
      <c r="A432" s="476" t="s">
        <v>1297</v>
      </c>
      <c r="B432" s="415" t="s">
        <v>1292</v>
      </c>
      <c r="C432" s="474"/>
      <c r="D432" s="474"/>
      <c r="E432" s="474"/>
      <c r="F432" s="474"/>
      <c r="G432" s="474"/>
    </row>
    <row r="433" s="374" customFormat="true" ht="15.9" hidden="false" customHeight="true" outlineLevel="0" collapsed="false">
      <c r="A433" s="442" t="s">
        <v>1298</v>
      </c>
      <c r="B433" s="415" t="s">
        <v>1292</v>
      </c>
      <c r="C433" s="474"/>
      <c r="D433" s="474"/>
      <c r="E433" s="474"/>
      <c r="F433" s="474"/>
      <c r="G433" s="474"/>
    </row>
    <row r="434" s="374" customFormat="true" ht="15.9" hidden="false" customHeight="true" outlineLevel="0" collapsed="false">
      <c r="A434" s="476" t="s">
        <v>1299</v>
      </c>
      <c r="B434" s="415" t="s">
        <v>1292</v>
      </c>
      <c r="C434" s="474"/>
      <c r="D434" s="474"/>
      <c r="E434" s="474"/>
      <c r="F434" s="474"/>
      <c r="G434" s="474"/>
    </row>
    <row r="435" s="374" customFormat="true" ht="15.9" hidden="false" customHeight="true" outlineLevel="0" collapsed="false">
      <c r="A435" s="476" t="s">
        <v>1297</v>
      </c>
      <c r="B435" s="415" t="s">
        <v>1292</v>
      </c>
      <c r="C435" s="474"/>
      <c r="D435" s="474"/>
      <c r="E435" s="474"/>
      <c r="F435" s="474"/>
      <c r="G435" s="474"/>
    </row>
    <row r="436" s="374" customFormat="true" ht="15.9" hidden="false" customHeight="true" outlineLevel="0" collapsed="false">
      <c r="A436" s="388" t="s">
        <v>1300</v>
      </c>
      <c r="B436" s="415" t="s">
        <v>1292</v>
      </c>
      <c r="C436" s="474"/>
      <c r="D436" s="474"/>
      <c r="E436" s="474"/>
      <c r="F436" s="474"/>
      <c r="G436" s="474"/>
    </row>
    <row r="437" s="374" customFormat="true" ht="15.9" hidden="false" customHeight="true" outlineLevel="0" collapsed="false">
      <c r="A437" s="388" t="s">
        <v>1032</v>
      </c>
      <c r="B437" s="415"/>
      <c r="C437" s="474"/>
      <c r="D437" s="474"/>
      <c r="E437" s="474"/>
      <c r="F437" s="474"/>
      <c r="G437" s="474"/>
    </row>
    <row r="438" s="374" customFormat="true" ht="15.9" hidden="false" customHeight="true" outlineLevel="0" collapsed="false">
      <c r="A438" s="416" t="s">
        <v>1301</v>
      </c>
      <c r="B438" s="415" t="s">
        <v>1292</v>
      </c>
      <c r="C438" s="474"/>
      <c r="D438" s="474"/>
      <c r="E438" s="474"/>
      <c r="F438" s="474"/>
      <c r="G438" s="474"/>
    </row>
    <row r="439" s="374" customFormat="true" ht="15.9" hidden="false" customHeight="true" outlineLevel="0" collapsed="false">
      <c r="A439" s="416" t="s">
        <v>1302</v>
      </c>
      <c r="B439" s="415" t="s">
        <v>1292</v>
      </c>
      <c r="C439" s="474"/>
      <c r="D439" s="474"/>
      <c r="E439" s="474"/>
      <c r="F439" s="474"/>
      <c r="G439" s="474"/>
    </row>
    <row r="440" s="374" customFormat="true" ht="27.6" hidden="false" customHeight="false" outlineLevel="0" collapsed="false">
      <c r="A440" s="388" t="s">
        <v>1303</v>
      </c>
      <c r="B440" s="415" t="s">
        <v>1292</v>
      </c>
      <c r="C440" s="474"/>
      <c r="D440" s="474"/>
      <c r="E440" s="474"/>
      <c r="F440" s="474"/>
      <c r="G440" s="474"/>
    </row>
    <row r="441" s="374" customFormat="true" ht="15.9" hidden="false" customHeight="true" outlineLevel="0" collapsed="false">
      <c r="A441" s="388" t="s">
        <v>1304</v>
      </c>
      <c r="B441" s="415" t="s">
        <v>1292</v>
      </c>
      <c r="C441" s="474"/>
      <c r="D441" s="474"/>
      <c r="E441" s="474"/>
      <c r="F441" s="474"/>
      <c r="G441" s="474"/>
    </row>
    <row r="442" s="374" customFormat="true" ht="15.9" hidden="false" customHeight="true" outlineLevel="0" collapsed="false">
      <c r="A442" s="388" t="s">
        <v>1305</v>
      </c>
      <c r="B442" s="415"/>
      <c r="C442" s="474"/>
      <c r="D442" s="474"/>
      <c r="E442" s="474"/>
      <c r="F442" s="474"/>
      <c r="G442" s="474"/>
    </row>
    <row r="443" s="374" customFormat="true" ht="15.9" hidden="false" customHeight="true" outlineLevel="0" collapsed="false">
      <c r="A443" s="416" t="s">
        <v>1306</v>
      </c>
      <c r="B443" s="415" t="s">
        <v>1292</v>
      </c>
      <c r="C443" s="474"/>
      <c r="D443" s="474"/>
      <c r="E443" s="474"/>
      <c r="F443" s="474"/>
      <c r="G443" s="474"/>
    </row>
    <row r="444" s="478" customFormat="true" ht="21" hidden="false" customHeight="true" outlineLevel="0" collapsed="false">
      <c r="A444" s="470" t="s">
        <v>1307</v>
      </c>
      <c r="B444" s="470"/>
      <c r="C444" s="470"/>
      <c r="D444" s="470"/>
      <c r="E444" s="470"/>
      <c r="F444" s="470"/>
      <c r="G444" s="470"/>
      <c r="H444" s="477"/>
      <c r="I444" s="477"/>
      <c r="J444" s="477"/>
      <c r="K444" s="477"/>
      <c r="L444" s="477"/>
      <c r="M444" s="477"/>
      <c r="N444" s="477"/>
      <c r="O444" s="477"/>
      <c r="P444" s="477"/>
      <c r="Q444" s="477"/>
      <c r="R444" s="477"/>
      <c r="S444" s="477"/>
      <c r="T444" s="477"/>
      <c r="U444" s="477"/>
      <c r="V444" s="477"/>
      <c r="W444" s="477"/>
      <c r="X444" s="477"/>
      <c r="Y444" s="477"/>
      <c r="Z444" s="477"/>
      <c r="AA444" s="477"/>
      <c r="AB444" s="477"/>
      <c r="AC444" s="477"/>
      <c r="AD444" s="477"/>
      <c r="AE444" s="477"/>
      <c r="AF444" s="477"/>
      <c r="AG444" s="477"/>
      <c r="AH444" s="477"/>
      <c r="AI444" s="477"/>
      <c r="AJ444" s="477"/>
      <c r="AK444" s="477"/>
      <c r="AL444" s="477"/>
      <c r="AM444" s="477"/>
      <c r="AN444" s="477"/>
      <c r="AO444" s="477"/>
      <c r="AP444" s="477"/>
      <c r="AQ444" s="477"/>
      <c r="AR444" s="477"/>
      <c r="AS444" s="477"/>
      <c r="AT444" s="477"/>
      <c r="AU444" s="477"/>
      <c r="AV444" s="477"/>
      <c r="AW444" s="477"/>
      <c r="AX444" s="477"/>
      <c r="AY444" s="477"/>
      <c r="AZ444" s="477"/>
      <c r="BA444" s="477"/>
      <c r="BB444" s="477"/>
      <c r="BC444" s="477"/>
      <c r="BD444" s="477"/>
      <c r="BE444" s="477"/>
      <c r="BF444" s="477"/>
      <c r="BG444" s="477"/>
      <c r="BH444" s="477"/>
      <c r="BI444" s="477"/>
      <c r="BJ444" s="477"/>
      <c r="BK444" s="477"/>
      <c r="BL444" s="477"/>
      <c r="BM444" s="477"/>
      <c r="BN444" s="477"/>
      <c r="BO444" s="477"/>
      <c r="BP444" s="477"/>
      <c r="BQ444" s="477"/>
      <c r="BR444" s="477"/>
      <c r="BS444" s="477"/>
      <c r="BT444" s="477"/>
      <c r="BU444" s="477"/>
      <c r="BV444" s="477"/>
      <c r="BW444" s="477"/>
      <c r="BX444" s="477"/>
      <c r="BY444" s="477"/>
      <c r="BZ444" s="477"/>
      <c r="CA444" s="477"/>
      <c r="CB444" s="477"/>
      <c r="CC444" s="477"/>
      <c r="CD444" s="477"/>
      <c r="CE444" s="477"/>
      <c r="CF444" s="477"/>
      <c r="CG444" s="477"/>
      <c r="CH444" s="477"/>
      <c r="CI444" s="477"/>
      <c r="CJ444" s="477"/>
      <c r="CK444" s="477"/>
      <c r="CL444" s="477"/>
      <c r="CM444" s="477"/>
      <c r="CN444" s="477"/>
      <c r="CO444" s="477"/>
      <c r="CP444" s="477"/>
      <c r="CQ444" s="477"/>
      <c r="CR444" s="477"/>
      <c r="CS444" s="477"/>
      <c r="CT444" s="477"/>
      <c r="CU444" s="477"/>
      <c r="CV444" s="477"/>
      <c r="CW444" s="477"/>
      <c r="CX444" s="477"/>
      <c r="CY444" s="477"/>
      <c r="CZ444" s="477"/>
      <c r="DA444" s="477"/>
      <c r="DB444" s="477"/>
      <c r="DC444" s="477"/>
      <c r="DD444" s="477"/>
      <c r="DE444" s="477"/>
      <c r="DF444" s="477"/>
      <c r="DG444" s="477"/>
      <c r="DH444" s="477"/>
      <c r="DI444" s="477"/>
      <c r="DJ444" s="477"/>
      <c r="DK444" s="477"/>
      <c r="DL444" s="477"/>
      <c r="DM444" s="477"/>
      <c r="DN444" s="477"/>
      <c r="DO444" s="477"/>
      <c r="DP444" s="477"/>
      <c r="DQ444" s="477"/>
      <c r="DR444" s="477"/>
      <c r="DS444" s="477"/>
      <c r="DT444" s="477"/>
      <c r="DU444" s="477"/>
      <c r="DV444" s="477"/>
      <c r="DW444" s="477"/>
      <c r="DX444" s="477"/>
      <c r="DY444" s="477"/>
      <c r="DZ444" s="477"/>
      <c r="EA444" s="477"/>
      <c r="EB444" s="477"/>
      <c r="EC444" s="477"/>
      <c r="ED444" s="477"/>
      <c r="EE444" s="477"/>
      <c r="EF444" s="477"/>
      <c r="EG444" s="477"/>
      <c r="EH444" s="477"/>
      <c r="EI444" s="477"/>
      <c r="EJ444" s="477"/>
      <c r="EK444" s="477"/>
      <c r="EL444" s="477"/>
      <c r="EM444" s="477"/>
      <c r="EN444" s="477"/>
      <c r="EO444" s="477"/>
      <c r="EP444" s="477"/>
      <c r="EQ444" s="477"/>
      <c r="ER444" s="477"/>
      <c r="ES444" s="477"/>
      <c r="ET444" s="477"/>
      <c r="EU444" s="477"/>
      <c r="EV444" s="477"/>
      <c r="EW444" s="477"/>
      <c r="EX444" s="477"/>
      <c r="EY444" s="477"/>
      <c r="EZ444" s="477"/>
      <c r="FA444" s="477"/>
      <c r="FB444" s="477"/>
      <c r="FC444" s="477"/>
      <c r="FD444" s="477"/>
      <c r="FE444" s="477"/>
      <c r="FF444" s="477"/>
      <c r="FG444" s="477"/>
      <c r="FH444" s="477"/>
      <c r="FI444" s="477"/>
      <c r="FJ444" s="477"/>
      <c r="FK444" s="477"/>
      <c r="FL444" s="477"/>
      <c r="FM444" s="477"/>
      <c r="FN444" s="477"/>
      <c r="FO444" s="477"/>
      <c r="FP444" s="477"/>
      <c r="FQ444" s="477"/>
      <c r="FR444" s="477"/>
      <c r="FS444" s="477"/>
      <c r="FT444" s="477"/>
      <c r="FU444" s="477"/>
      <c r="FV444" s="477"/>
      <c r="FW444" s="477"/>
      <c r="FX444" s="477"/>
      <c r="FY444" s="477"/>
      <c r="FZ444" s="477"/>
      <c r="GA444" s="477"/>
      <c r="GB444" s="477"/>
      <c r="GC444" s="477"/>
      <c r="GD444" s="477"/>
      <c r="GE444" s="477"/>
      <c r="GF444" s="477"/>
      <c r="GG444" s="477"/>
      <c r="GH444" s="477"/>
      <c r="GI444" s="477"/>
      <c r="GJ444" s="477"/>
      <c r="GK444" s="477"/>
      <c r="GL444" s="477"/>
      <c r="GM444" s="477"/>
      <c r="GN444" s="477"/>
      <c r="GO444" s="477"/>
      <c r="GP444" s="477"/>
      <c r="GQ444" s="477"/>
      <c r="GR444" s="477"/>
      <c r="GS444" s="477"/>
      <c r="GT444" s="477"/>
      <c r="GU444" s="477"/>
      <c r="GV444" s="477"/>
      <c r="GW444" s="477"/>
      <c r="GX444" s="477"/>
      <c r="GY444" s="477"/>
      <c r="GZ444" s="477"/>
      <c r="HA444" s="477"/>
      <c r="HB444" s="477"/>
      <c r="HC444" s="477"/>
      <c r="HD444" s="477"/>
      <c r="HE444" s="477"/>
      <c r="HF444" s="477"/>
      <c r="HG444" s="477"/>
      <c r="HH444" s="477"/>
      <c r="HI444" s="477"/>
      <c r="HJ444" s="477"/>
      <c r="HK444" s="477"/>
      <c r="HL444" s="477"/>
      <c r="HM444" s="477"/>
      <c r="HN444" s="477"/>
      <c r="HO444" s="477"/>
      <c r="HP444" s="477"/>
      <c r="HQ444" s="477"/>
      <c r="HR444" s="477"/>
      <c r="HS444" s="477"/>
      <c r="HT444" s="477"/>
      <c r="HU444" s="477"/>
      <c r="HV444" s="477"/>
      <c r="HW444" s="477"/>
      <c r="HX444" s="477"/>
      <c r="HY444" s="477"/>
      <c r="HZ444" s="477"/>
      <c r="IA444" s="477"/>
      <c r="IB444" s="477"/>
      <c r="IC444" s="477"/>
      <c r="ID444" s="477"/>
      <c r="IE444" s="477"/>
      <c r="IF444" s="477"/>
      <c r="IG444" s="477"/>
      <c r="IH444" s="477"/>
      <c r="II444" s="477"/>
      <c r="IJ444" s="477"/>
    </row>
    <row r="445" s="374" customFormat="true" ht="15.9" hidden="false" customHeight="true" outlineLevel="0" collapsed="false">
      <c r="A445" s="388" t="s">
        <v>1308</v>
      </c>
      <c r="B445" s="413" t="s">
        <v>1185</v>
      </c>
      <c r="C445" s="479" t="n">
        <v>14.2</v>
      </c>
      <c r="D445" s="480" t="n">
        <v>14.1</v>
      </c>
      <c r="E445" s="480"/>
      <c r="F445" s="480" t="n">
        <v>13.4</v>
      </c>
      <c r="G445" s="480"/>
    </row>
    <row r="446" s="374" customFormat="true" ht="15.9" hidden="false" customHeight="true" outlineLevel="0" collapsed="false">
      <c r="A446" s="388" t="s">
        <v>1032</v>
      </c>
      <c r="B446" s="413"/>
      <c r="C446" s="479"/>
      <c r="D446" s="480"/>
      <c r="E446" s="480"/>
      <c r="F446" s="480"/>
      <c r="G446" s="480"/>
    </row>
    <row r="447" s="374" customFormat="true" ht="15.9" hidden="false" customHeight="true" outlineLevel="0" collapsed="false">
      <c r="A447" s="417" t="s">
        <v>1309</v>
      </c>
      <c r="B447" s="413" t="s">
        <v>1185</v>
      </c>
      <c r="C447" s="479"/>
      <c r="D447" s="480"/>
      <c r="E447" s="480"/>
      <c r="F447" s="480"/>
      <c r="G447" s="480"/>
    </row>
    <row r="448" s="374" customFormat="true" ht="15.9" hidden="false" customHeight="true" outlineLevel="0" collapsed="false">
      <c r="A448" s="481" t="s">
        <v>1310</v>
      </c>
      <c r="B448" s="482" t="s">
        <v>1185</v>
      </c>
      <c r="C448" s="479" t="n">
        <v>14.2</v>
      </c>
      <c r="D448" s="483" t="n">
        <v>14.1</v>
      </c>
      <c r="E448" s="483"/>
      <c r="F448" s="483" t="n">
        <v>13.4</v>
      </c>
      <c r="G448" s="483"/>
    </row>
    <row r="449" s="374" customFormat="true" ht="15.9" hidden="false" customHeight="true" outlineLevel="0" collapsed="false">
      <c r="A449" s="388" t="s">
        <v>1311</v>
      </c>
      <c r="B449" s="413" t="s">
        <v>1198</v>
      </c>
      <c r="C449" s="479" t="n">
        <v>-5.8</v>
      </c>
      <c r="D449" s="480" t="n">
        <v>-7.9</v>
      </c>
      <c r="E449" s="480" t="n">
        <v>-11.9</v>
      </c>
      <c r="F449" s="480" t="n">
        <v>-4.8</v>
      </c>
      <c r="G449" s="484" t="n">
        <v>-11</v>
      </c>
    </row>
    <row r="450" s="411" customFormat="true" ht="21" hidden="false" customHeight="true" outlineLevel="0" collapsed="false">
      <c r="A450" s="425" t="s">
        <v>1312</v>
      </c>
      <c r="B450" s="425"/>
      <c r="C450" s="425"/>
      <c r="D450" s="425"/>
      <c r="E450" s="425"/>
      <c r="F450" s="425"/>
      <c r="G450" s="425"/>
      <c r="H450" s="374"/>
      <c r="I450" s="374"/>
      <c r="J450" s="374"/>
      <c r="K450" s="374"/>
      <c r="L450" s="374"/>
      <c r="M450" s="374"/>
      <c r="N450" s="374"/>
      <c r="O450" s="374"/>
      <c r="P450" s="374"/>
      <c r="Q450" s="374"/>
      <c r="R450" s="374"/>
      <c r="S450" s="374"/>
      <c r="T450" s="374"/>
      <c r="U450" s="374"/>
      <c r="V450" s="374"/>
      <c r="W450" s="374"/>
      <c r="X450" s="374"/>
      <c r="Y450" s="374"/>
      <c r="Z450" s="374"/>
      <c r="AA450" s="374"/>
      <c r="AB450" s="374"/>
      <c r="AC450" s="374"/>
      <c r="AD450" s="374"/>
      <c r="AE450" s="374"/>
      <c r="AF450" s="374"/>
      <c r="AG450" s="374"/>
      <c r="AH450" s="374"/>
      <c r="AI450" s="374"/>
      <c r="AJ450" s="374"/>
      <c r="AK450" s="374"/>
      <c r="AL450" s="374"/>
      <c r="AM450" s="374"/>
      <c r="AN450" s="374"/>
      <c r="AO450" s="374"/>
      <c r="AP450" s="374"/>
      <c r="AQ450" s="374"/>
      <c r="AR450" s="374"/>
      <c r="AS450" s="374"/>
      <c r="AT450" s="374"/>
      <c r="AU450" s="374"/>
      <c r="AV450" s="374"/>
      <c r="AW450" s="374"/>
      <c r="AX450" s="374"/>
      <c r="AY450" s="374"/>
      <c r="AZ450" s="374"/>
      <c r="BA450" s="374"/>
      <c r="BB450" s="374"/>
      <c r="BC450" s="374"/>
      <c r="BD450" s="374"/>
      <c r="BE450" s="374"/>
      <c r="BF450" s="374"/>
      <c r="BG450" s="374"/>
      <c r="BH450" s="374"/>
      <c r="BI450" s="374"/>
      <c r="BJ450" s="374"/>
      <c r="BK450" s="374"/>
      <c r="BL450" s="374"/>
      <c r="BM450" s="374"/>
      <c r="BN450" s="374"/>
      <c r="BO450" s="374"/>
      <c r="BP450" s="374"/>
      <c r="BQ450" s="374"/>
      <c r="BR450" s="374"/>
      <c r="BS450" s="374"/>
      <c r="BT450" s="374"/>
      <c r="BU450" s="374"/>
      <c r="BV450" s="374"/>
      <c r="BW450" s="374"/>
      <c r="BX450" s="374"/>
      <c r="BY450" s="374"/>
      <c r="BZ450" s="374"/>
      <c r="CA450" s="374"/>
      <c r="CB450" s="374"/>
      <c r="CC450" s="374"/>
      <c r="CD450" s="374"/>
      <c r="CE450" s="374"/>
      <c r="CF450" s="374"/>
      <c r="CG450" s="374"/>
      <c r="CH450" s="374"/>
      <c r="CI450" s="374"/>
      <c r="CJ450" s="374"/>
      <c r="CK450" s="374"/>
      <c r="CL450" s="374"/>
      <c r="CM450" s="374"/>
      <c r="CN450" s="374"/>
      <c r="CO450" s="374"/>
      <c r="CP450" s="374"/>
      <c r="CQ450" s="374"/>
      <c r="CR450" s="374"/>
      <c r="CS450" s="374"/>
      <c r="CT450" s="374"/>
      <c r="CU450" s="374"/>
      <c r="CV450" s="374"/>
      <c r="CW450" s="374"/>
      <c r="CX450" s="374"/>
      <c r="CY450" s="374"/>
      <c r="CZ450" s="374"/>
      <c r="DA450" s="374"/>
      <c r="DB450" s="374"/>
      <c r="DC450" s="374"/>
      <c r="DD450" s="374"/>
      <c r="DE450" s="374"/>
      <c r="DF450" s="374"/>
      <c r="DG450" s="374"/>
      <c r="DH450" s="374"/>
      <c r="DI450" s="374"/>
      <c r="DJ450" s="374"/>
      <c r="DK450" s="374"/>
      <c r="DL450" s="374"/>
      <c r="DM450" s="374"/>
      <c r="DN450" s="374"/>
      <c r="DO450" s="374"/>
      <c r="DP450" s="374"/>
      <c r="DQ450" s="374"/>
      <c r="DR450" s="374"/>
      <c r="DS450" s="374"/>
      <c r="DT450" s="374"/>
      <c r="DU450" s="374"/>
      <c r="DV450" s="374"/>
      <c r="DW450" s="374"/>
      <c r="DX450" s="374"/>
      <c r="DY450" s="374"/>
      <c r="DZ450" s="374"/>
      <c r="EA450" s="374"/>
      <c r="EB450" s="374"/>
      <c r="EC450" s="374"/>
      <c r="ED450" s="374"/>
      <c r="EE450" s="374"/>
      <c r="EF450" s="374"/>
      <c r="EG450" s="374"/>
      <c r="EH450" s="374"/>
      <c r="EI450" s="374"/>
      <c r="EJ450" s="374"/>
      <c r="EK450" s="374"/>
      <c r="EL450" s="374"/>
      <c r="EM450" s="374"/>
      <c r="EN450" s="374"/>
      <c r="EO450" s="374"/>
      <c r="EP450" s="374"/>
      <c r="EQ450" s="374"/>
      <c r="ER450" s="374"/>
      <c r="ES450" s="374"/>
      <c r="ET450" s="374"/>
      <c r="EU450" s="374"/>
      <c r="EV450" s="374"/>
      <c r="EW450" s="374"/>
      <c r="EX450" s="374"/>
      <c r="EY450" s="374"/>
      <c r="EZ450" s="374"/>
      <c r="FA450" s="374"/>
      <c r="FB450" s="374"/>
      <c r="FC450" s="374"/>
      <c r="FD450" s="374"/>
      <c r="FE450" s="374"/>
      <c r="FF450" s="374"/>
      <c r="FG450" s="374"/>
      <c r="FH450" s="374"/>
      <c r="FI450" s="374"/>
      <c r="FJ450" s="374"/>
      <c r="FK450" s="374"/>
      <c r="FL450" s="374"/>
      <c r="FM450" s="374"/>
      <c r="FN450" s="374"/>
      <c r="FO450" s="374"/>
      <c r="FP450" s="374"/>
      <c r="FQ450" s="374"/>
      <c r="FR450" s="374"/>
      <c r="FS450" s="374"/>
      <c r="FT450" s="374"/>
      <c r="FU450" s="374"/>
      <c r="FV450" s="374"/>
      <c r="FW450" s="374"/>
      <c r="FX450" s="374"/>
      <c r="FY450" s="374"/>
      <c r="FZ450" s="374"/>
      <c r="GA450" s="374"/>
      <c r="GB450" s="374"/>
      <c r="GC450" s="374"/>
      <c r="GD450" s="374"/>
      <c r="GE450" s="374"/>
      <c r="GF450" s="374"/>
      <c r="GG450" s="374"/>
      <c r="GH450" s="374"/>
      <c r="GI450" s="374"/>
      <c r="GJ450" s="374"/>
      <c r="GK450" s="374"/>
      <c r="GL450" s="374"/>
      <c r="GM450" s="374"/>
      <c r="GN450" s="374"/>
      <c r="GO450" s="374"/>
      <c r="GP450" s="374"/>
      <c r="GQ450" s="374"/>
      <c r="GR450" s="374"/>
      <c r="GS450" s="374"/>
      <c r="GT450" s="374"/>
      <c r="GU450" s="374"/>
      <c r="GV450" s="374"/>
      <c r="GW450" s="374"/>
      <c r="GX450" s="374"/>
      <c r="GY450" s="374"/>
      <c r="GZ450" s="374"/>
      <c r="HA450" s="374"/>
      <c r="HB450" s="374"/>
      <c r="HC450" s="374"/>
      <c r="HD450" s="374"/>
      <c r="HE450" s="374"/>
      <c r="HF450" s="374"/>
      <c r="HG450" s="374"/>
      <c r="HH450" s="374"/>
      <c r="HI450" s="374"/>
      <c r="HJ450" s="374"/>
      <c r="HK450" s="374"/>
      <c r="HL450" s="374"/>
      <c r="HM450" s="374"/>
      <c r="HN450" s="374"/>
      <c r="HO450" s="374"/>
      <c r="HP450" s="374"/>
      <c r="HQ450" s="374"/>
      <c r="HR450" s="374"/>
      <c r="HS450" s="374"/>
      <c r="HT450" s="374"/>
      <c r="HU450" s="374"/>
      <c r="HV450" s="374"/>
      <c r="HW450" s="374"/>
      <c r="HX450" s="374"/>
      <c r="HY450" s="374"/>
      <c r="HZ450" s="374"/>
      <c r="IA450" s="374"/>
      <c r="IB450" s="374"/>
      <c r="IC450" s="374"/>
      <c r="ID450" s="374"/>
      <c r="IE450" s="374"/>
      <c r="IF450" s="374"/>
      <c r="IG450" s="374"/>
      <c r="IH450" s="374"/>
      <c r="II450" s="374"/>
      <c r="IJ450" s="374"/>
    </row>
    <row r="451" s="374" customFormat="true" ht="27" hidden="false" customHeight="true" outlineLevel="0" collapsed="false">
      <c r="A451" s="388" t="s">
        <v>1313</v>
      </c>
      <c r="B451" s="415" t="s">
        <v>1216</v>
      </c>
      <c r="C451" s="380" t="n">
        <v>21223</v>
      </c>
      <c r="D451" s="473" t="s">
        <v>1314</v>
      </c>
      <c r="E451" s="473"/>
      <c r="F451" s="473" t="s">
        <v>1315</v>
      </c>
      <c r="G451" s="473"/>
    </row>
    <row r="452" s="374" customFormat="true" ht="18.75" hidden="false" customHeight="true" outlineLevel="0" collapsed="false">
      <c r="A452" s="388" t="s">
        <v>1316</v>
      </c>
      <c r="B452" s="415" t="s">
        <v>1198</v>
      </c>
      <c r="C452" s="433" t="n">
        <v>130</v>
      </c>
      <c r="D452" s="473" t="s">
        <v>1317</v>
      </c>
      <c r="E452" s="473" t="s">
        <v>1318</v>
      </c>
      <c r="F452" s="473" t="s">
        <v>1319</v>
      </c>
      <c r="G452" s="473" t="s">
        <v>1320</v>
      </c>
    </row>
    <row r="453" s="374" customFormat="true" ht="21.75" hidden="false" customHeight="true" outlineLevel="0" collapsed="false">
      <c r="A453" s="388" t="s">
        <v>1321</v>
      </c>
      <c r="B453" s="415" t="s">
        <v>1198</v>
      </c>
      <c r="C453" s="433" t="n">
        <v>59</v>
      </c>
      <c r="D453" s="473" t="s">
        <v>1322</v>
      </c>
      <c r="E453" s="473" t="s">
        <v>1322</v>
      </c>
      <c r="F453" s="473" t="s">
        <v>1323</v>
      </c>
      <c r="G453" s="473" t="s">
        <v>1324</v>
      </c>
    </row>
    <row r="454" s="485" customFormat="true" ht="22.5" hidden="false" customHeight="true" outlineLevel="0" collapsed="false">
      <c r="A454" s="388" t="s">
        <v>1325</v>
      </c>
      <c r="B454" s="415" t="s">
        <v>1287</v>
      </c>
      <c r="C454" s="380" t="n">
        <v>39248</v>
      </c>
      <c r="D454" s="397" t="s">
        <v>1326</v>
      </c>
      <c r="E454" s="473"/>
      <c r="F454" s="397" t="n">
        <v>32723</v>
      </c>
      <c r="G454" s="473"/>
    </row>
    <row r="455" s="374" customFormat="true" ht="21" hidden="false" customHeight="true" outlineLevel="0" collapsed="false">
      <c r="A455" s="470" t="s">
        <v>1327</v>
      </c>
      <c r="B455" s="470"/>
      <c r="C455" s="470"/>
      <c r="D455" s="470"/>
      <c r="E455" s="470"/>
      <c r="F455" s="470"/>
      <c r="G455" s="470"/>
    </row>
    <row r="456" s="374" customFormat="true" ht="27.6" hidden="false" customHeight="false" outlineLevel="0" collapsed="false">
      <c r="A456" s="388" t="s">
        <v>1328</v>
      </c>
      <c r="B456" s="415" t="s">
        <v>1278</v>
      </c>
      <c r="C456" s="433" t="n">
        <v>9</v>
      </c>
      <c r="D456" s="383" t="n">
        <v>14</v>
      </c>
      <c r="E456" s="474"/>
      <c r="F456" s="383" t="n">
        <v>11</v>
      </c>
      <c r="G456" s="474"/>
    </row>
    <row r="457" s="374" customFormat="true" ht="15.9" hidden="false" customHeight="true" outlineLevel="0" collapsed="false">
      <c r="A457" s="388" t="s">
        <v>1329</v>
      </c>
      <c r="B457" s="415" t="s">
        <v>285</v>
      </c>
      <c r="C457" s="486" t="n">
        <v>314</v>
      </c>
      <c r="D457" s="383" t="n">
        <v>765</v>
      </c>
      <c r="E457" s="474"/>
      <c r="F457" s="383" t="n">
        <v>414</v>
      </c>
      <c r="G457" s="474"/>
    </row>
    <row r="458" s="374" customFormat="true" ht="15.9" hidden="false" customHeight="true" outlineLevel="0" collapsed="false">
      <c r="A458" s="416" t="s">
        <v>1157</v>
      </c>
      <c r="B458" s="415"/>
      <c r="C458" s="486"/>
      <c r="D458" s="473"/>
      <c r="E458" s="474"/>
      <c r="F458" s="473"/>
      <c r="G458" s="474"/>
    </row>
    <row r="459" s="374" customFormat="true" ht="15.9" hidden="false" customHeight="true" outlineLevel="0" collapsed="false">
      <c r="A459" s="446" t="s">
        <v>1330</v>
      </c>
      <c r="B459" s="415" t="s">
        <v>285</v>
      </c>
      <c r="C459" s="486" t="n">
        <v>73</v>
      </c>
      <c r="D459" s="383" t="n">
        <v>117</v>
      </c>
      <c r="E459" s="474"/>
      <c r="F459" s="383" t="n">
        <v>110</v>
      </c>
      <c r="G459" s="474"/>
    </row>
    <row r="460" s="374" customFormat="true" ht="15.9" hidden="false" customHeight="true" outlineLevel="0" collapsed="false">
      <c r="A460" s="446" t="s">
        <v>1331</v>
      </c>
      <c r="B460" s="415" t="s">
        <v>285</v>
      </c>
      <c r="C460" s="486" t="n">
        <v>241</v>
      </c>
      <c r="D460" s="487" t="n">
        <v>648</v>
      </c>
      <c r="E460" s="474"/>
      <c r="F460" s="487" t="n">
        <v>304</v>
      </c>
      <c r="G460" s="474"/>
    </row>
    <row r="461" s="374" customFormat="true" ht="15.9" hidden="false" customHeight="true" outlineLevel="0" collapsed="false">
      <c r="A461" s="388" t="s">
        <v>1332</v>
      </c>
      <c r="B461" s="415" t="s">
        <v>1333</v>
      </c>
      <c r="C461" s="380" t="n">
        <v>22.1</v>
      </c>
      <c r="D461" s="383" t="n">
        <v>54.3</v>
      </c>
      <c r="E461" s="474"/>
      <c r="F461" s="383" t="n">
        <v>30.9</v>
      </c>
      <c r="G461" s="474"/>
    </row>
    <row r="462" s="374" customFormat="true" ht="15.9" hidden="false" customHeight="true" outlineLevel="0" collapsed="false">
      <c r="A462" s="388" t="s">
        <v>1334</v>
      </c>
      <c r="B462" s="415" t="s">
        <v>342</v>
      </c>
      <c r="C462" s="380"/>
      <c r="D462" s="473"/>
      <c r="E462" s="474"/>
      <c r="F462" s="473" t="s">
        <v>1335</v>
      </c>
      <c r="G462" s="474"/>
    </row>
    <row r="463" s="374" customFormat="true" ht="21" hidden="false" customHeight="true" outlineLevel="0" collapsed="false">
      <c r="A463" s="488"/>
      <c r="B463" s="489"/>
      <c r="C463" s="489"/>
      <c r="D463" s="489"/>
      <c r="E463" s="489"/>
      <c r="F463" s="489"/>
      <c r="G463" s="489"/>
    </row>
    <row r="464" s="492" customFormat="true" ht="15" hidden="false" customHeight="false" outlineLevel="0" collapsed="false">
      <c r="A464" s="490"/>
      <c r="B464" s="366"/>
      <c r="C464" s="367"/>
      <c r="D464" s="367"/>
      <c r="E464" s="367"/>
      <c r="F464" s="367"/>
      <c r="G464" s="367"/>
      <c r="H464" s="491"/>
      <c r="I464" s="491"/>
      <c r="J464" s="491"/>
      <c r="K464" s="491"/>
      <c r="L464" s="491"/>
      <c r="M464" s="491"/>
      <c r="N464" s="491"/>
      <c r="O464" s="491"/>
      <c r="P464" s="491"/>
      <c r="Q464" s="491"/>
      <c r="R464" s="491"/>
      <c r="S464" s="491"/>
      <c r="T464" s="491"/>
      <c r="U464" s="491"/>
      <c r="V464" s="491"/>
      <c r="W464" s="491"/>
      <c r="X464" s="491"/>
      <c r="Y464" s="491"/>
      <c r="Z464" s="491"/>
      <c r="AA464" s="491"/>
      <c r="AB464" s="491"/>
      <c r="AC464" s="491"/>
      <c r="AD464" s="491"/>
      <c r="AE464" s="491"/>
      <c r="AF464" s="491"/>
      <c r="AG464" s="491"/>
      <c r="AH464" s="491"/>
      <c r="AI464" s="491"/>
      <c r="AJ464" s="491"/>
      <c r="AK464" s="491"/>
      <c r="AL464" s="491"/>
      <c r="AM464" s="491"/>
      <c r="AN464" s="491"/>
      <c r="AO464" s="491"/>
      <c r="AP464" s="491"/>
      <c r="AQ464" s="491"/>
      <c r="AR464" s="491"/>
      <c r="AS464" s="491"/>
      <c r="AT464" s="491"/>
      <c r="AU464" s="491"/>
      <c r="AV464" s="491"/>
      <c r="AW464" s="491"/>
      <c r="AX464" s="491"/>
      <c r="AY464" s="491"/>
      <c r="AZ464" s="491"/>
      <c r="BA464" s="491"/>
      <c r="BB464" s="491"/>
      <c r="BC464" s="491"/>
      <c r="BD464" s="491"/>
      <c r="BE464" s="491"/>
      <c r="BF464" s="491"/>
      <c r="BG464" s="491"/>
      <c r="BH464" s="491"/>
      <c r="BI464" s="491"/>
      <c r="BJ464" s="491"/>
      <c r="BK464" s="491"/>
      <c r="BL464" s="491"/>
      <c r="BM464" s="491"/>
      <c r="BN464" s="491"/>
      <c r="BO464" s="491"/>
      <c r="BP464" s="491"/>
      <c r="BQ464" s="491"/>
      <c r="BR464" s="491"/>
      <c r="BS464" s="491"/>
      <c r="BT464" s="491"/>
      <c r="BU464" s="491"/>
      <c r="BV464" s="491"/>
      <c r="BW464" s="491"/>
      <c r="BX464" s="491"/>
      <c r="BY464" s="491"/>
      <c r="BZ464" s="491"/>
      <c r="CA464" s="491"/>
      <c r="CB464" s="491"/>
      <c r="CC464" s="491"/>
      <c r="CD464" s="491"/>
      <c r="CE464" s="491"/>
      <c r="CF464" s="491"/>
      <c r="CG464" s="491"/>
      <c r="CH464" s="491"/>
      <c r="CI464" s="491"/>
      <c r="CJ464" s="491"/>
      <c r="CK464" s="491"/>
      <c r="CL464" s="491"/>
      <c r="CM464" s="491"/>
      <c r="CN464" s="491"/>
      <c r="CO464" s="491"/>
      <c r="CP464" s="491"/>
      <c r="CQ464" s="491"/>
      <c r="CR464" s="491"/>
      <c r="CS464" s="491"/>
      <c r="CT464" s="491"/>
      <c r="CU464" s="491"/>
      <c r="CV464" s="491"/>
      <c r="CW464" s="491"/>
      <c r="CX464" s="491"/>
      <c r="CY464" s="491"/>
      <c r="CZ464" s="491"/>
      <c r="DA464" s="491"/>
      <c r="DB464" s="491"/>
      <c r="DC464" s="491"/>
      <c r="DD464" s="491"/>
      <c r="DE464" s="491"/>
      <c r="DF464" s="491"/>
      <c r="DG464" s="491"/>
      <c r="DH464" s="491"/>
      <c r="DI464" s="491"/>
      <c r="DJ464" s="491"/>
      <c r="DK464" s="491"/>
      <c r="DL464" s="491"/>
      <c r="DM464" s="491"/>
      <c r="DN464" s="491"/>
      <c r="DO464" s="491"/>
      <c r="DP464" s="491"/>
      <c r="DQ464" s="491"/>
      <c r="DR464" s="491"/>
      <c r="DS464" s="491"/>
      <c r="DT464" s="491"/>
      <c r="DU464" s="491"/>
      <c r="DV464" s="491"/>
      <c r="DW464" s="491"/>
      <c r="DX464" s="491"/>
      <c r="DY464" s="491"/>
      <c r="DZ464" s="491"/>
      <c r="EA464" s="491"/>
      <c r="EB464" s="491"/>
      <c r="EC464" s="491"/>
      <c r="ED464" s="491"/>
      <c r="EE464" s="491"/>
      <c r="EF464" s="491"/>
      <c r="EG464" s="491"/>
      <c r="EH464" s="491"/>
      <c r="EI464" s="491"/>
      <c r="EJ464" s="491"/>
      <c r="EK464" s="491"/>
      <c r="EL464" s="491"/>
      <c r="EM464" s="491"/>
      <c r="EN464" s="491"/>
      <c r="EO464" s="491"/>
      <c r="EP464" s="491"/>
      <c r="EQ464" s="491"/>
      <c r="ER464" s="491"/>
      <c r="ES464" s="491"/>
      <c r="ET464" s="491"/>
      <c r="EU464" s="491"/>
      <c r="EV464" s="491"/>
      <c r="EW464" s="491"/>
      <c r="EX464" s="491"/>
      <c r="EY464" s="491"/>
      <c r="EZ464" s="491"/>
      <c r="FA464" s="491"/>
      <c r="FB464" s="491"/>
      <c r="FC464" s="491"/>
      <c r="FD464" s="491"/>
      <c r="FE464" s="491"/>
      <c r="FF464" s="491"/>
      <c r="FG464" s="491"/>
      <c r="FH464" s="491"/>
      <c r="FI464" s="491"/>
      <c r="FJ464" s="491"/>
      <c r="FK464" s="491"/>
      <c r="FL464" s="491"/>
      <c r="FM464" s="491"/>
      <c r="FN464" s="491"/>
      <c r="FO464" s="491"/>
      <c r="FP464" s="491"/>
      <c r="FQ464" s="491"/>
      <c r="FR464" s="491"/>
      <c r="FS464" s="491"/>
      <c r="FT464" s="491"/>
      <c r="FU464" s="491"/>
      <c r="FV464" s="491"/>
      <c r="FW464" s="491"/>
      <c r="FX464" s="491"/>
      <c r="FY464" s="491"/>
      <c r="FZ464" s="491"/>
      <c r="GA464" s="491"/>
      <c r="GB464" s="491"/>
      <c r="GC464" s="491"/>
      <c r="GD464" s="491"/>
      <c r="GE464" s="491"/>
      <c r="GF464" s="491"/>
      <c r="GG464" s="491"/>
      <c r="GH464" s="491"/>
      <c r="GI464" s="491"/>
      <c r="GJ464" s="491"/>
      <c r="GK464" s="491"/>
      <c r="GL464" s="491"/>
      <c r="GM464" s="491"/>
      <c r="GN464" s="491"/>
      <c r="GO464" s="491"/>
      <c r="GP464" s="491"/>
      <c r="GQ464" s="491"/>
      <c r="GR464" s="491"/>
      <c r="GS464" s="491"/>
      <c r="GT464" s="491"/>
      <c r="GU464" s="491"/>
      <c r="GV464" s="491"/>
      <c r="GW464" s="491"/>
      <c r="GX464" s="491"/>
      <c r="GY464" s="491"/>
      <c r="GZ464" s="491"/>
      <c r="HA464" s="491"/>
      <c r="HB464" s="491"/>
      <c r="HC464" s="491"/>
      <c r="HD464" s="491"/>
      <c r="HE464" s="491"/>
      <c r="HF464" s="491"/>
      <c r="HG464" s="491"/>
      <c r="HH464" s="491"/>
      <c r="HI464" s="491"/>
      <c r="HJ464" s="491"/>
      <c r="HK464" s="491"/>
      <c r="HL464" s="491"/>
      <c r="HM464" s="491"/>
      <c r="HN464" s="491"/>
      <c r="HO464" s="491"/>
      <c r="HP464" s="491"/>
      <c r="HQ464" s="491"/>
      <c r="HR464" s="491"/>
      <c r="HS464" s="491"/>
      <c r="HT464" s="491"/>
      <c r="HU464" s="491"/>
      <c r="HV464" s="491"/>
      <c r="HW464" s="491"/>
      <c r="HX464" s="491"/>
      <c r="HY464" s="491"/>
      <c r="HZ464" s="491"/>
      <c r="IA464" s="491"/>
      <c r="IB464" s="491"/>
      <c r="IC464" s="491"/>
      <c r="ID464" s="491"/>
      <c r="IE464" s="491"/>
      <c r="IF464" s="491"/>
      <c r="IG464" s="491"/>
      <c r="IH464" s="491"/>
      <c r="II464" s="491"/>
      <c r="IJ464" s="491"/>
    </row>
    <row r="465" customFormat="false" ht="17.4" hidden="false" customHeight="false" outlineLevel="0" collapsed="false">
      <c r="A465" s="490"/>
    </row>
    <row r="466" customFormat="false" ht="17.4" hidden="false" customHeight="false" outlineLevel="0" collapsed="false">
      <c r="A466" s="490"/>
    </row>
    <row r="467" customFormat="false" ht="15" hidden="false" customHeight="false" outlineLevel="0" collapsed="false">
      <c r="A467" s="493"/>
    </row>
    <row r="468" customFormat="false" ht="17.4" hidden="false" customHeight="false" outlineLevel="0" collapsed="false">
      <c r="A468" s="490"/>
    </row>
    <row r="469" customFormat="false" ht="17.4" hidden="false" customHeight="false" outlineLevel="0" collapsed="false">
      <c r="A469" s="490"/>
    </row>
    <row r="470" customFormat="false" ht="17.4" hidden="false" customHeight="false" outlineLevel="0" collapsed="false">
      <c r="A470" s="490"/>
    </row>
    <row r="471" customFormat="false" ht="17.4" hidden="false" customHeight="false" outlineLevel="0" collapsed="false">
      <c r="A471" s="490"/>
    </row>
    <row r="478" customFormat="false" ht="15" hidden="false" customHeight="false" outlineLevel="0" collapsed="false">
      <c r="A478" s="369"/>
      <c r="C478" s="369"/>
      <c r="D478" s="369"/>
      <c r="E478" s="369"/>
      <c r="F478" s="369"/>
      <c r="G478" s="369"/>
    </row>
    <row r="479" customFormat="false" ht="15" hidden="false" customHeight="false" outlineLevel="0" collapsed="false">
      <c r="A479" s="369"/>
      <c r="C479" s="369"/>
      <c r="D479" s="369"/>
      <c r="E479" s="369"/>
      <c r="F479" s="369"/>
      <c r="G479" s="369"/>
    </row>
    <row r="480" customFormat="false" ht="15" hidden="false" customHeight="false" outlineLevel="0" collapsed="false">
      <c r="A480" s="369"/>
      <c r="C480" s="369"/>
      <c r="D480" s="369"/>
      <c r="E480" s="369"/>
      <c r="F480" s="369"/>
      <c r="G480" s="369"/>
    </row>
    <row r="481" customFormat="false" ht="15" hidden="false" customHeight="false" outlineLevel="0" collapsed="false">
      <c r="A481" s="369"/>
      <c r="C481" s="369"/>
      <c r="D481" s="369"/>
      <c r="E481" s="369"/>
      <c r="F481" s="369"/>
      <c r="G481" s="369"/>
    </row>
    <row r="482" customFormat="false" ht="15" hidden="false" customHeight="false" outlineLevel="0" collapsed="false">
      <c r="A482" s="369"/>
      <c r="C482" s="369"/>
      <c r="D482" s="369"/>
      <c r="E482" s="369"/>
      <c r="F482" s="369"/>
      <c r="G482" s="369"/>
    </row>
    <row r="483" customFormat="false" ht="15" hidden="false" customHeight="false" outlineLevel="0" collapsed="false">
      <c r="A483" s="369"/>
      <c r="C483" s="369"/>
      <c r="D483" s="369"/>
      <c r="E483" s="369"/>
      <c r="F483" s="369"/>
      <c r="G483" s="369"/>
    </row>
    <row r="484" customFormat="false" ht="15" hidden="false" customHeight="false" outlineLevel="0" collapsed="false">
      <c r="A484" s="369"/>
      <c r="C484" s="369"/>
      <c r="D484" s="369"/>
      <c r="E484" s="369"/>
      <c r="F484" s="369"/>
      <c r="G484" s="369"/>
    </row>
    <row r="485" customFormat="false" ht="15" hidden="false" customHeight="false" outlineLevel="0" collapsed="false">
      <c r="A485" s="369"/>
      <c r="C485" s="369"/>
      <c r="D485" s="369"/>
      <c r="E485" s="369"/>
      <c r="F485" s="369"/>
      <c r="G485" s="369"/>
    </row>
    <row r="486" customFormat="false" ht="15" hidden="false" customHeight="false" outlineLevel="0" collapsed="false">
      <c r="A486" s="369"/>
      <c r="C486" s="369"/>
      <c r="D486" s="369"/>
      <c r="E486" s="369"/>
      <c r="F486" s="369"/>
      <c r="G486" s="369"/>
    </row>
    <row r="487" customFormat="false" ht="15" hidden="false" customHeight="false" outlineLevel="0" collapsed="false">
      <c r="A487" s="369"/>
      <c r="C487" s="369"/>
      <c r="D487" s="369"/>
      <c r="E487" s="369"/>
      <c r="F487" s="369"/>
      <c r="G487" s="369"/>
    </row>
    <row r="488" customFormat="false" ht="15" hidden="false" customHeight="false" outlineLevel="0" collapsed="false">
      <c r="A488" s="369"/>
      <c r="C488" s="369"/>
      <c r="D488" s="369"/>
      <c r="E488" s="369"/>
      <c r="F488" s="369"/>
      <c r="G488" s="369"/>
    </row>
    <row r="489" customFormat="false" ht="15" hidden="false" customHeight="false" outlineLevel="0" collapsed="false">
      <c r="A489" s="369"/>
      <c r="C489" s="369"/>
      <c r="D489" s="369"/>
      <c r="E489" s="369"/>
      <c r="F489" s="369"/>
      <c r="G489" s="369"/>
    </row>
    <row r="490" customFormat="false" ht="15" hidden="false" customHeight="false" outlineLevel="0" collapsed="false">
      <c r="A490" s="369"/>
      <c r="C490" s="369"/>
      <c r="D490" s="369"/>
      <c r="E490" s="369"/>
      <c r="F490" s="369"/>
      <c r="G490" s="369"/>
    </row>
    <row r="491" customFormat="false" ht="15" hidden="false" customHeight="false" outlineLevel="0" collapsed="false">
      <c r="A491" s="369"/>
      <c r="C491" s="369"/>
      <c r="D491" s="369"/>
      <c r="E491" s="369"/>
      <c r="F491" s="369"/>
      <c r="G491" s="369"/>
    </row>
    <row r="492" customFormat="false" ht="15" hidden="false" customHeight="false" outlineLevel="0" collapsed="false">
      <c r="A492" s="369"/>
      <c r="C492" s="369"/>
      <c r="D492" s="369"/>
      <c r="E492" s="369"/>
      <c r="F492" s="369"/>
      <c r="G492" s="369"/>
    </row>
    <row r="493" customFormat="false" ht="15" hidden="false" customHeight="false" outlineLevel="0" collapsed="false">
      <c r="A493" s="369"/>
      <c r="C493" s="369"/>
      <c r="D493" s="369"/>
      <c r="E493" s="369"/>
      <c r="F493" s="369"/>
      <c r="G493" s="369"/>
    </row>
    <row r="494" customFormat="false" ht="15" hidden="false" customHeight="false" outlineLevel="0" collapsed="false">
      <c r="A494" s="369"/>
      <c r="C494" s="369"/>
      <c r="D494" s="369"/>
      <c r="E494" s="369"/>
      <c r="F494" s="369"/>
      <c r="G494" s="369"/>
    </row>
    <row r="495" customFormat="false" ht="15" hidden="false" customHeight="false" outlineLevel="0" collapsed="false">
      <c r="A495" s="369"/>
      <c r="C495" s="369"/>
      <c r="D495" s="369"/>
      <c r="E495" s="369"/>
      <c r="F495" s="369"/>
      <c r="G495" s="369"/>
    </row>
    <row r="496" customFormat="false" ht="15" hidden="false" customHeight="false" outlineLevel="0" collapsed="false">
      <c r="A496" s="369"/>
      <c r="C496" s="369"/>
      <c r="D496" s="369"/>
      <c r="E496" s="369"/>
      <c r="F496" s="369"/>
      <c r="G496" s="369"/>
    </row>
    <row r="497" customFormat="false" ht="15" hidden="false" customHeight="false" outlineLevel="0" collapsed="false">
      <c r="A497" s="369"/>
      <c r="C497" s="369"/>
      <c r="D497" s="369"/>
      <c r="E497" s="369"/>
      <c r="F497" s="369"/>
      <c r="G497" s="369"/>
    </row>
    <row r="498" customFormat="false" ht="15" hidden="false" customHeight="false" outlineLevel="0" collapsed="false">
      <c r="A498" s="369"/>
      <c r="C498" s="369"/>
      <c r="D498" s="369"/>
      <c r="E498" s="369"/>
      <c r="F498" s="369"/>
      <c r="G498" s="369"/>
    </row>
    <row r="499" customFormat="false" ht="15" hidden="false" customHeight="false" outlineLevel="0" collapsed="false">
      <c r="A499" s="369"/>
      <c r="C499" s="369"/>
      <c r="D499" s="369"/>
      <c r="E499" s="369"/>
      <c r="F499" s="369"/>
      <c r="G499" s="369"/>
    </row>
    <row r="500" customFormat="false" ht="15" hidden="false" customHeight="false" outlineLevel="0" collapsed="false">
      <c r="A500" s="369"/>
      <c r="C500" s="369"/>
      <c r="D500" s="369"/>
      <c r="E500" s="369"/>
      <c r="F500" s="369"/>
      <c r="G500" s="369"/>
    </row>
    <row r="501" customFormat="false" ht="15" hidden="false" customHeight="false" outlineLevel="0" collapsed="false">
      <c r="A501" s="369"/>
      <c r="C501" s="369"/>
      <c r="D501" s="369"/>
      <c r="E501" s="369"/>
      <c r="F501" s="369"/>
      <c r="G501" s="369"/>
    </row>
    <row r="502" customFormat="false" ht="15" hidden="false" customHeight="false" outlineLevel="0" collapsed="false">
      <c r="A502" s="369"/>
      <c r="C502" s="369"/>
      <c r="D502" s="369"/>
      <c r="E502" s="369"/>
      <c r="F502" s="369"/>
      <c r="G502" s="369"/>
    </row>
    <row r="503" customFormat="false" ht="15" hidden="false" customHeight="false" outlineLevel="0" collapsed="false">
      <c r="A503" s="369"/>
      <c r="C503" s="369"/>
      <c r="D503" s="369"/>
      <c r="E503" s="369"/>
      <c r="F503" s="369"/>
      <c r="G503" s="369"/>
    </row>
    <row r="504" customFormat="false" ht="15" hidden="false" customHeight="false" outlineLevel="0" collapsed="false">
      <c r="A504" s="369"/>
      <c r="C504" s="369"/>
      <c r="D504" s="369"/>
      <c r="E504" s="369"/>
      <c r="F504" s="369"/>
      <c r="G504" s="369"/>
    </row>
    <row r="505" customFormat="false" ht="15" hidden="false" customHeight="false" outlineLevel="0" collapsed="false">
      <c r="A505" s="369"/>
      <c r="C505" s="369"/>
      <c r="D505" s="369"/>
      <c r="E505" s="369"/>
      <c r="F505" s="369"/>
      <c r="G505" s="369"/>
    </row>
    <row r="506" customFormat="false" ht="15" hidden="false" customHeight="false" outlineLevel="0" collapsed="false">
      <c r="A506" s="369"/>
      <c r="C506" s="369"/>
      <c r="D506" s="369"/>
      <c r="E506" s="369"/>
      <c r="F506" s="369"/>
      <c r="G506" s="369"/>
    </row>
    <row r="507" customFormat="false" ht="15" hidden="false" customHeight="false" outlineLevel="0" collapsed="false">
      <c r="A507" s="369"/>
      <c r="C507" s="369"/>
      <c r="D507" s="369"/>
      <c r="E507" s="369"/>
      <c r="F507" s="369"/>
      <c r="G507" s="369"/>
    </row>
    <row r="508" customFormat="false" ht="15" hidden="false" customHeight="false" outlineLevel="0" collapsed="false">
      <c r="A508" s="369"/>
      <c r="C508" s="369"/>
      <c r="D508" s="369"/>
      <c r="E508" s="369"/>
      <c r="F508" s="369"/>
      <c r="G508" s="369"/>
    </row>
    <row r="509" customFormat="false" ht="15" hidden="false" customHeight="false" outlineLevel="0" collapsed="false">
      <c r="A509" s="369"/>
      <c r="C509" s="369"/>
      <c r="D509" s="369"/>
      <c r="E509" s="369"/>
      <c r="F509" s="369"/>
      <c r="G509" s="369"/>
    </row>
    <row r="510" customFormat="false" ht="15" hidden="false" customHeight="false" outlineLevel="0" collapsed="false">
      <c r="A510" s="369"/>
      <c r="C510" s="369"/>
      <c r="D510" s="369"/>
      <c r="E510" s="369"/>
      <c r="F510" s="369"/>
      <c r="G510" s="369"/>
    </row>
    <row r="511" customFormat="false" ht="15" hidden="false" customHeight="false" outlineLevel="0" collapsed="false">
      <c r="A511" s="369"/>
      <c r="C511" s="369"/>
      <c r="D511" s="369"/>
      <c r="E511" s="369"/>
      <c r="F511" s="369"/>
      <c r="G511" s="369"/>
    </row>
    <row r="512" customFormat="false" ht="15" hidden="false" customHeight="false" outlineLevel="0" collapsed="false">
      <c r="A512" s="369"/>
      <c r="C512" s="369"/>
      <c r="D512" s="369"/>
      <c r="E512" s="369"/>
      <c r="F512" s="369"/>
      <c r="G512" s="369"/>
    </row>
    <row r="513" customFormat="false" ht="15" hidden="false" customHeight="false" outlineLevel="0" collapsed="false">
      <c r="A513" s="369"/>
      <c r="C513" s="369"/>
      <c r="D513" s="369"/>
      <c r="E513" s="369"/>
      <c r="F513" s="369"/>
      <c r="G513" s="369"/>
    </row>
    <row r="514" customFormat="false" ht="15" hidden="false" customHeight="false" outlineLevel="0" collapsed="false">
      <c r="A514" s="369"/>
      <c r="C514" s="369"/>
      <c r="D514" s="369"/>
      <c r="E514" s="369"/>
      <c r="F514" s="369"/>
      <c r="G514" s="369"/>
    </row>
    <row r="515" customFormat="false" ht="15" hidden="false" customHeight="false" outlineLevel="0" collapsed="false">
      <c r="A515" s="369"/>
      <c r="C515" s="369"/>
      <c r="D515" s="369"/>
      <c r="E515" s="369"/>
      <c r="F515" s="369"/>
      <c r="G515" s="369"/>
    </row>
    <row r="516" customFormat="false" ht="15" hidden="false" customHeight="false" outlineLevel="0" collapsed="false">
      <c r="A516" s="369"/>
      <c r="C516" s="369"/>
      <c r="D516" s="369"/>
      <c r="E516" s="369"/>
      <c r="F516" s="369"/>
      <c r="G516" s="369"/>
    </row>
    <row r="517" customFormat="false" ht="15" hidden="false" customHeight="false" outlineLevel="0" collapsed="false">
      <c r="A517" s="369"/>
      <c r="C517" s="369"/>
      <c r="D517" s="369"/>
      <c r="E517" s="369"/>
      <c r="F517" s="369"/>
      <c r="G517" s="369"/>
    </row>
    <row r="518" customFormat="false" ht="15" hidden="false" customHeight="false" outlineLevel="0" collapsed="false">
      <c r="A518" s="369"/>
      <c r="C518" s="369"/>
      <c r="D518" s="369"/>
      <c r="E518" s="369"/>
      <c r="F518" s="369"/>
      <c r="G518" s="369"/>
    </row>
    <row r="519" customFormat="false" ht="15" hidden="false" customHeight="false" outlineLevel="0" collapsed="false">
      <c r="A519" s="369"/>
      <c r="C519" s="369"/>
      <c r="D519" s="369"/>
      <c r="E519" s="369"/>
      <c r="F519" s="369"/>
      <c r="G519" s="369"/>
    </row>
    <row r="520" customFormat="false" ht="15" hidden="false" customHeight="false" outlineLevel="0" collapsed="false">
      <c r="A520" s="369"/>
      <c r="C520" s="369"/>
      <c r="D520" s="369"/>
      <c r="E520" s="369"/>
      <c r="F520" s="369"/>
      <c r="G520" s="369"/>
    </row>
    <row r="521" customFormat="false" ht="15" hidden="false" customHeight="false" outlineLevel="0" collapsed="false">
      <c r="A521" s="369"/>
      <c r="C521" s="369"/>
      <c r="D521" s="369"/>
      <c r="E521" s="369"/>
      <c r="F521" s="369"/>
      <c r="G521" s="369"/>
    </row>
    <row r="522" customFormat="false" ht="15" hidden="false" customHeight="false" outlineLevel="0" collapsed="false">
      <c r="A522" s="369"/>
      <c r="C522" s="369"/>
      <c r="D522" s="369"/>
      <c r="E522" s="369"/>
      <c r="F522" s="369"/>
      <c r="G522" s="369"/>
    </row>
    <row r="523" customFormat="false" ht="15" hidden="false" customHeight="false" outlineLevel="0" collapsed="false">
      <c r="A523" s="369"/>
      <c r="C523" s="369"/>
      <c r="D523" s="369"/>
      <c r="E523" s="369"/>
      <c r="F523" s="369"/>
      <c r="G523" s="369"/>
    </row>
    <row r="524" customFormat="false" ht="15" hidden="false" customHeight="false" outlineLevel="0" collapsed="false">
      <c r="A524" s="369"/>
      <c r="C524" s="369"/>
      <c r="D524" s="369"/>
      <c r="E524" s="369"/>
      <c r="F524" s="369"/>
      <c r="G524" s="369"/>
    </row>
    <row r="525" customFormat="false" ht="15" hidden="false" customHeight="false" outlineLevel="0" collapsed="false">
      <c r="A525" s="369"/>
      <c r="C525" s="369"/>
      <c r="D525" s="369"/>
      <c r="E525" s="369"/>
      <c r="F525" s="369"/>
      <c r="G525" s="369"/>
    </row>
    <row r="526" customFormat="false" ht="15" hidden="false" customHeight="false" outlineLevel="0" collapsed="false">
      <c r="A526" s="369"/>
      <c r="C526" s="369"/>
      <c r="D526" s="369"/>
      <c r="E526" s="369"/>
      <c r="F526" s="369"/>
      <c r="G526" s="369"/>
    </row>
    <row r="527" customFormat="false" ht="15" hidden="false" customHeight="false" outlineLevel="0" collapsed="false">
      <c r="A527" s="369"/>
      <c r="C527" s="369"/>
      <c r="D527" s="369"/>
      <c r="E527" s="369"/>
      <c r="F527" s="369"/>
      <c r="G527" s="369"/>
    </row>
    <row r="528" customFormat="false" ht="15" hidden="false" customHeight="false" outlineLevel="0" collapsed="false">
      <c r="A528" s="369"/>
      <c r="C528" s="369"/>
      <c r="D528" s="369"/>
      <c r="E528" s="369"/>
      <c r="F528" s="369"/>
      <c r="G528" s="369"/>
    </row>
    <row r="529" customFormat="false" ht="15" hidden="false" customHeight="false" outlineLevel="0" collapsed="false">
      <c r="A529" s="369"/>
      <c r="C529" s="369"/>
      <c r="D529" s="369"/>
      <c r="E529" s="369"/>
      <c r="F529" s="369"/>
      <c r="G529" s="369"/>
    </row>
    <row r="530" customFormat="false" ht="15" hidden="false" customHeight="false" outlineLevel="0" collapsed="false">
      <c r="A530" s="369"/>
      <c r="C530" s="369"/>
      <c r="D530" s="369"/>
      <c r="E530" s="369"/>
      <c r="F530" s="369"/>
      <c r="G530" s="369"/>
    </row>
    <row r="531" customFormat="false" ht="15" hidden="false" customHeight="false" outlineLevel="0" collapsed="false">
      <c r="A531" s="369"/>
      <c r="C531" s="369"/>
      <c r="D531" s="369"/>
      <c r="E531" s="369"/>
      <c r="F531" s="369"/>
      <c r="G531" s="369"/>
    </row>
    <row r="532" customFormat="false" ht="15" hidden="false" customHeight="false" outlineLevel="0" collapsed="false">
      <c r="A532" s="369"/>
      <c r="C532" s="369"/>
      <c r="D532" s="369"/>
      <c r="E532" s="369"/>
      <c r="F532" s="369"/>
      <c r="G532" s="369"/>
    </row>
    <row r="533" customFormat="false" ht="15" hidden="false" customHeight="false" outlineLevel="0" collapsed="false">
      <c r="A533" s="369"/>
      <c r="C533" s="369"/>
      <c r="D533" s="369"/>
      <c r="E533" s="369"/>
      <c r="F533" s="369"/>
      <c r="G533" s="369"/>
    </row>
    <row r="534" customFormat="false" ht="15" hidden="false" customHeight="false" outlineLevel="0" collapsed="false">
      <c r="A534" s="369"/>
      <c r="C534" s="369"/>
      <c r="D534" s="369"/>
      <c r="E534" s="369"/>
      <c r="F534" s="369"/>
      <c r="G534" s="369"/>
    </row>
    <row r="535" customFormat="false" ht="15" hidden="false" customHeight="false" outlineLevel="0" collapsed="false">
      <c r="A535" s="369"/>
      <c r="C535" s="369"/>
      <c r="D535" s="369"/>
      <c r="E535" s="369"/>
      <c r="F535" s="369"/>
      <c r="G535" s="369"/>
    </row>
    <row r="536" customFormat="false" ht="15" hidden="false" customHeight="false" outlineLevel="0" collapsed="false">
      <c r="A536" s="369"/>
      <c r="C536" s="369"/>
      <c r="D536" s="369"/>
      <c r="E536" s="369"/>
      <c r="F536" s="369"/>
      <c r="G536" s="369"/>
    </row>
    <row r="537" customFormat="false" ht="15" hidden="false" customHeight="false" outlineLevel="0" collapsed="false">
      <c r="A537" s="369"/>
      <c r="C537" s="369"/>
      <c r="D537" s="369"/>
      <c r="E537" s="369"/>
      <c r="F537" s="369"/>
      <c r="G537" s="369"/>
    </row>
    <row r="538" customFormat="false" ht="15" hidden="false" customHeight="false" outlineLevel="0" collapsed="false">
      <c r="A538" s="369"/>
      <c r="C538" s="369"/>
      <c r="D538" s="369"/>
      <c r="E538" s="369"/>
      <c r="F538" s="369"/>
      <c r="G538" s="369"/>
    </row>
    <row r="539" customFormat="false" ht="15" hidden="false" customHeight="false" outlineLevel="0" collapsed="false">
      <c r="A539" s="369"/>
      <c r="C539" s="369"/>
      <c r="D539" s="369"/>
      <c r="E539" s="369"/>
      <c r="F539" s="369"/>
      <c r="G539" s="369"/>
    </row>
    <row r="540" customFormat="false" ht="15" hidden="false" customHeight="false" outlineLevel="0" collapsed="false">
      <c r="A540" s="369"/>
      <c r="C540" s="369"/>
      <c r="D540" s="369"/>
      <c r="E540" s="369"/>
      <c r="F540" s="369"/>
      <c r="G540" s="369"/>
    </row>
    <row r="541" customFormat="false" ht="15" hidden="false" customHeight="false" outlineLevel="0" collapsed="false">
      <c r="A541" s="369"/>
      <c r="C541" s="369"/>
      <c r="D541" s="369"/>
      <c r="E541" s="369"/>
      <c r="F541" s="369"/>
      <c r="G541" s="369"/>
    </row>
    <row r="542" customFormat="false" ht="15" hidden="false" customHeight="false" outlineLevel="0" collapsed="false">
      <c r="A542" s="369"/>
      <c r="C542" s="369"/>
      <c r="D542" s="369"/>
      <c r="E542" s="369"/>
      <c r="F542" s="369"/>
      <c r="G542" s="369"/>
    </row>
    <row r="543" customFormat="false" ht="15" hidden="false" customHeight="false" outlineLevel="0" collapsed="false">
      <c r="A543" s="369"/>
      <c r="C543" s="369"/>
      <c r="D543" s="369"/>
      <c r="E543" s="369"/>
      <c r="F543" s="369"/>
      <c r="G543" s="369"/>
    </row>
    <row r="544" customFormat="false" ht="15" hidden="false" customHeight="false" outlineLevel="0" collapsed="false">
      <c r="A544" s="369"/>
      <c r="C544" s="369"/>
      <c r="D544" s="369"/>
      <c r="E544" s="369"/>
      <c r="F544" s="369"/>
      <c r="G544" s="369"/>
    </row>
    <row r="545" customFormat="false" ht="15" hidden="false" customHeight="false" outlineLevel="0" collapsed="false">
      <c r="A545" s="369"/>
      <c r="C545" s="369"/>
      <c r="D545" s="369"/>
      <c r="E545" s="369"/>
      <c r="F545" s="369"/>
      <c r="G545" s="369"/>
    </row>
    <row r="546" customFormat="false" ht="15" hidden="false" customHeight="false" outlineLevel="0" collapsed="false">
      <c r="A546" s="369"/>
      <c r="C546" s="369"/>
      <c r="D546" s="369"/>
      <c r="E546" s="369"/>
      <c r="F546" s="369"/>
      <c r="G546" s="369"/>
    </row>
    <row r="547" customFormat="false" ht="15" hidden="false" customHeight="false" outlineLevel="0" collapsed="false">
      <c r="A547" s="369"/>
      <c r="C547" s="369"/>
      <c r="D547" s="369"/>
      <c r="E547" s="369"/>
      <c r="F547" s="369"/>
      <c r="G547" s="369"/>
    </row>
    <row r="548" customFormat="false" ht="15" hidden="false" customHeight="false" outlineLevel="0" collapsed="false">
      <c r="A548" s="369"/>
      <c r="C548" s="369"/>
      <c r="D548" s="369"/>
      <c r="E548" s="369"/>
      <c r="F548" s="369"/>
      <c r="G548" s="369"/>
    </row>
    <row r="549" customFormat="false" ht="15" hidden="false" customHeight="false" outlineLevel="0" collapsed="false">
      <c r="A549" s="369"/>
      <c r="C549" s="369"/>
      <c r="D549" s="369"/>
      <c r="E549" s="369"/>
      <c r="F549" s="369"/>
      <c r="G549" s="369"/>
    </row>
    <row r="550" customFormat="false" ht="15" hidden="false" customHeight="false" outlineLevel="0" collapsed="false">
      <c r="A550" s="369"/>
      <c r="C550" s="369"/>
      <c r="D550" s="369"/>
      <c r="E550" s="369"/>
      <c r="F550" s="369"/>
      <c r="G550" s="369"/>
    </row>
    <row r="551" customFormat="false" ht="15" hidden="false" customHeight="false" outlineLevel="0" collapsed="false">
      <c r="A551" s="369"/>
      <c r="C551" s="369"/>
      <c r="D551" s="369"/>
      <c r="E551" s="369"/>
      <c r="F551" s="369"/>
      <c r="G551" s="369"/>
    </row>
    <row r="552" customFormat="false" ht="15" hidden="false" customHeight="false" outlineLevel="0" collapsed="false">
      <c r="A552" s="369"/>
      <c r="C552" s="369"/>
      <c r="D552" s="369"/>
      <c r="E552" s="369"/>
      <c r="F552" s="369"/>
      <c r="G552" s="369"/>
    </row>
    <row r="553" customFormat="false" ht="15" hidden="false" customHeight="false" outlineLevel="0" collapsed="false">
      <c r="A553" s="369"/>
      <c r="C553" s="369"/>
      <c r="D553" s="369"/>
      <c r="E553" s="369"/>
      <c r="F553" s="369"/>
      <c r="G553" s="369"/>
    </row>
    <row r="554" customFormat="false" ht="15" hidden="false" customHeight="false" outlineLevel="0" collapsed="false">
      <c r="A554" s="369"/>
      <c r="C554" s="369"/>
      <c r="D554" s="369"/>
      <c r="E554" s="369"/>
      <c r="F554" s="369"/>
      <c r="G554" s="369"/>
    </row>
    <row r="555" customFormat="false" ht="15" hidden="false" customHeight="false" outlineLevel="0" collapsed="false">
      <c r="A555" s="369"/>
      <c r="C555" s="369"/>
      <c r="D555" s="369"/>
      <c r="E555" s="369"/>
      <c r="F555" s="369"/>
      <c r="G555" s="369"/>
    </row>
    <row r="556" customFormat="false" ht="15" hidden="false" customHeight="false" outlineLevel="0" collapsed="false">
      <c r="A556" s="369"/>
      <c r="C556" s="369"/>
      <c r="D556" s="369"/>
      <c r="E556" s="369"/>
      <c r="F556" s="369"/>
      <c r="G556" s="369"/>
    </row>
    <row r="557" customFormat="false" ht="15" hidden="false" customHeight="false" outlineLevel="0" collapsed="false">
      <c r="A557" s="369"/>
      <c r="C557" s="369"/>
      <c r="D557" s="369"/>
      <c r="E557" s="369"/>
      <c r="F557" s="369"/>
      <c r="G557" s="369"/>
    </row>
    <row r="558" customFormat="false" ht="15" hidden="false" customHeight="false" outlineLevel="0" collapsed="false">
      <c r="A558" s="369"/>
      <c r="C558" s="369"/>
      <c r="D558" s="369"/>
      <c r="E558" s="369"/>
      <c r="F558" s="369"/>
      <c r="G558" s="369"/>
    </row>
    <row r="559" customFormat="false" ht="15" hidden="false" customHeight="false" outlineLevel="0" collapsed="false">
      <c r="A559" s="369"/>
      <c r="C559" s="369"/>
      <c r="D559" s="369"/>
      <c r="E559" s="369"/>
      <c r="F559" s="369"/>
      <c r="G559" s="369"/>
    </row>
    <row r="560" customFormat="false" ht="15" hidden="false" customHeight="false" outlineLevel="0" collapsed="false">
      <c r="A560" s="369"/>
      <c r="C560" s="369"/>
      <c r="D560" s="369"/>
      <c r="E560" s="369"/>
      <c r="F560" s="369"/>
      <c r="G560" s="369"/>
    </row>
    <row r="561" customFormat="false" ht="15" hidden="false" customHeight="false" outlineLevel="0" collapsed="false">
      <c r="A561" s="369"/>
      <c r="C561" s="369"/>
      <c r="D561" s="369"/>
      <c r="E561" s="369"/>
      <c r="F561" s="369"/>
      <c r="G561" s="369"/>
    </row>
    <row r="562" customFormat="false" ht="15" hidden="false" customHeight="false" outlineLevel="0" collapsed="false">
      <c r="A562" s="369"/>
      <c r="C562" s="369"/>
      <c r="D562" s="369"/>
      <c r="E562" s="369"/>
      <c r="F562" s="369"/>
      <c r="G562" s="369"/>
    </row>
    <row r="563" customFormat="false" ht="15" hidden="false" customHeight="false" outlineLevel="0" collapsed="false">
      <c r="A563" s="369"/>
      <c r="C563" s="369"/>
      <c r="D563" s="369"/>
      <c r="E563" s="369"/>
      <c r="F563" s="369"/>
      <c r="G563" s="369"/>
    </row>
    <row r="564" customFormat="false" ht="15" hidden="false" customHeight="false" outlineLevel="0" collapsed="false">
      <c r="A564" s="369"/>
      <c r="C564" s="369"/>
      <c r="D564" s="369"/>
      <c r="E564" s="369"/>
      <c r="F564" s="369"/>
      <c r="G564" s="369"/>
    </row>
    <row r="565" customFormat="false" ht="15" hidden="false" customHeight="false" outlineLevel="0" collapsed="false">
      <c r="A565" s="369"/>
      <c r="C565" s="369"/>
      <c r="D565" s="369"/>
      <c r="E565" s="369"/>
      <c r="F565" s="369"/>
      <c r="G565" s="369"/>
    </row>
    <row r="566" customFormat="false" ht="15" hidden="false" customHeight="false" outlineLevel="0" collapsed="false">
      <c r="A566" s="369"/>
      <c r="C566" s="369"/>
      <c r="D566" s="369"/>
      <c r="E566" s="369"/>
      <c r="F566" s="369"/>
      <c r="G566" s="369"/>
    </row>
    <row r="567" customFormat="false" ht="15" hidden="false" customHeight="false" outlineLevel="0" collapsed="false">
      <c r="A567" s="369"/>
      <c r="C567" s="369"/>
      <c r="D567" s="369"/>
      <c r="E567" s="369"/>
      <c r="F567" s="369"/>
      <c r="G567" s="369"/>
    </row>
    <row r="568" customFormat="false" ht="15" hidden="false" customHeight="false" outlineLevel="0" collapsed="false">
      <c r="A568" s="369"/>
      <c r="C568" s="369"/>
      <c r="D568" s="369"/>
      <c r="E568" s="369"/>
      <c r="F568" s="369"/>
      <c r="G568" s="369"/>
    </row>
    <row r="569" customFormat="false" ht="15" hidden="false" customHeight="false" outlineLevel="0" collapsed="false">
      <c r="A569" s="369"/>
      <c r="C569" s="369"/>
      <c r="D569" s="369"/>
      <c r="E569" s="369"/>
      <c r="F569" s="369"/>
      <c r="G569" s="369"/>
    </row>
    <row r="570" customFormat="false" ht="15" hidden="false" customHeight="false" outlineLevel="0" collapsed="false">
      <c r="A570" s="369"/>
      <c r="C570" s="369"/>
      <c r="D570" s="369"/>
      <c r="E570" s="369"/>
      <c r="F570" s="369"/>
      <c r="G570" s="369"/>
    </row>
    <row r="571" customFormat="false" ht="15" hidden="false" customHeight="false" outlineLevel="0" collapsed="false">
      <c r="A571" s="369"/>
      <c r="C571" s="369"/>
      <c r="D571" s="369"/>
      <c r="E571" s="369"/>
      <c r="F571" s="369"/>
      <c r="G571" s="369"/>
    </row>
    <row r="572" customFormat="false" ht="15" hidden="false" customHeight="false" outlineLevel="0" collapsed="false">
      <c r="A572" s="369"/>
      <c r="C572" s="369"/>
      <c r="D572" s="369"/>
      <c r="E572" s="369"/>
      <c r="F572" s="369"/>
      <c r="G572" s="369"/>
    </row>
    <row r="573" customFormat="false" ht="15" hidden="false" customHeight="false" outlineLevel="0" collapsed="false">
      <c r="A573" s="369"/>
      <c r="C573" s="369"/>
      <c r="D573" s="369"/>
      <c r="E573" s="369"/>
      <c r="F573" s="369"/>
      <c r="G573" s="369"/>
    </row>
    <row r="574" customFormat="false" ht="15" hidden="false" customHeight="false" outlineLevel="0" collapsed="false">
      <c r="A574" s="369"/>
      <c r="C574" s="369"/>
      <c r="D574" s="369"/>
      <c r="E574" s="369"/>
      <c r="F574" s="369"/>
      <c r="G574" s="369"/>
    </row>
    <row r="575" customFormat="false" ht="15" hidden="false" customHeight="false" outlineLevel="0" collapsed="false">
      <c r="A575" s="369"/>
      <c r="C575" s="369"/>
      <c r="D575" s="369"/>
      <c r="E575" s="369"/>
      <c r="F575" s="369"/>
      <c r="G575" s="369"/>
    </row>
    <row r="576" customFormat="false" ht="15" hidden="false" customHeight="false" outlineLevel="0" collapsed="false">
      <c r="A576" s="369"/>
      <c r="C576" s="369"/>
      <c r="D576" s="369"/>
      <c r="E576" s="369"/>
      <c r="F576" s="369"/>
      <c r="G576" s="369"/>
    </row>
    <row r="577" customFormat="false" ht="15" hidden="false" customHeight="false" outlineLevel="0" collapsed="false">
      <c r="A577" s="369"/>
      <c r="C577" s="369"/>
      <c r="D577" s="369"/>
      <c r="E577" s="369"/>
      <c r="F577" s="369"/>
      <c r="G577" s="369"/>
    </row>
    <row r="578" customFormat="false" ht="15" hidden="false" customHeight="false" outlineLevel="0" collapsed="false">
      <c r="A578" s="369"/>
      <c r="C578" s="369"/>
      <c r="D578" s="369"/>
      <c r="E578" s="369"/>
      <c r="F578" s="369"/>
      <c r="G578" s="369"/>
    </row>
    <row r="579" customFormat="false" ht="15" hidden="false" customHeight="false" outlineLevel="0" collapsed="false">
      <c r="A579" s="369"/>
      <c r="C579" s="369"/>
      <c r="D579" s="369"/>
      <c r="E579" s="369"/>
      <c r="F579" s="369"/>
      <c r="G579" s="369"/>
    </row>
    <row r="580" customFormat="false" ht="15" hidden="false" customHeight="false" outlineLevel="0" collapsed="false">
      <c r="A580" s="369"/>
      <c r="C580" s="369"/>
      <c r="D580" s="369"/>
      <c r="E580" s="369"/>
      <c r="F580" s="369"/>
      <c r="G580" s="369"/>
    </row>
    <row r="581" customFormat="false" ht="15" hidden="false" customHeight="false" outlineLevel="0" collapsed="false">
      <c r="A581" s="369"/>
      <c r="C581" s="369"/>
      <c r="D581" s="369"/>
      <c r="E581" s="369"/>
      <c r="F581" s="369"/>
      <c r="G581" s="369"/>
    </row>
    <row r="582" customFormat="false" ht="15" hidden="false" customHeight="false" outlineLevel="0" collapsed="false">
      <c r="A582" s="369"/>
      <c r="C582" s="369"/>
      <c r="D582" s="369"/>
      <c r="E582" s="369"/>
      <c r="F582" s="369"/>
      <c r="G582" s="369"/>
    </row>
    <row r="583" customFormat="false" ht="15" hidden="false" customHeight="false" outlineLevel="0" collapsed="false">
      <c r="A583" s="369"/>
      <c r="C583" s="369"/>
      <c r="D583" s="369"/>
      <c r="E583" s="369"/>
      <c r="F583" s="369"/>
      <c r="G583" s="369"/>
    </row>
    <row r="584" customFormat="false" ht="15" hidden="false" customHeight="false" outlineLevel="0" collapsed="false">
      <c r="A584" s="369"/>
      <c r="C584" s="369"/>
      <c r="D584" s="369"/>
      <c r="E584" s="369"/>
      <c r="F584" s="369"/>
      <c r="G584" s="369"/>
    </row>
    <row r="585" customFormat="false" ht="15" hidden="false" customHeight="false" outlineLevel="0" collapsed="false">
      <c r="A585" s="369"/>
      <c r="C585" s="369"/>
      <c r="D585" s="369"/>
      <c r="E585" s="369"/>
      <c r="F585" s="369"/>
      <c r="G585" s="369"/>
    </row>
    <row r="586" customFormat="false" ht="15" hidden="false" customHeight="false" outlineLevel="0" collapsed="false">
      <c r="A586" s="369"/>
      <c r="C586" s="369"/>
      <c r="D586" s="369"/>
      <c r="E586" s="369"/>
      <c r="F586" s="369"/>
      <c r="G586" s="369"/>
    </row>
    <row r="587" customFormat="false" ht="15" hidden="false" customHeight="false" outlineLevel="0" collapsed="false">
      <c r="A587" s="369"/>
      <c r="C587" s="369"/>
      <c r="D587" s="369"/>
      <c r="E587" s="369"/>
      <c r="F587" s="369"/>
      <c r="G587" s="369"/>
    </row>
    <row r="588" customFormat="false" ht="15" hidden="false" customHeight="false" outlineLevel="0" collapsed="false">
      <c r="A588" s="369"/>
      <c r="C588" s="369"/>
      <c r="D588" s="369"/>
      <c r="E588" s="369"/>
      <c r="F588" s="369"/>
      <c r="G588" s="369"/>
    </row>
    <row r="589" customFormat="false" ht="15" hidden="false" customHeight="false" outlineLevel="0" collapsed="false">
      <c r="A589" s="369"/>
      <c r="C589" s="369"/>
      <c r="D589" s="369"/>
      <c r="E589" s="369"/>
      <c r="F589" s="369"/>
      <c r="G589" s="369"/>
    </row>
    <row r="590" customFormat="false" ht="15" hidden="false" customHeight="false" outlineLevel="0" collapsed="false">
      <c r="A590" s="369"/>
      <c r="C590" s="369"/>
      <c r="D590" s="369"/>
      <c r="E590" s="369"/>
      <c r="F590" s="369"/>
      <c r="G590" s="369"/>
    </row>
    <row r="591" customFormat="false" ht="15" hidden="false" customHeight="false" outlineLevel="0" collapsed="false">
      <c r="A591" s="369"/>
      <c r="C591" s="369"/>
      <c r="D591" s="369"/>
      <c r="E591" s="369"/>
      <c r="F591" s="369"/>
      <c r="G591" s="369"/>
    </row>
    <row r="592" customFormat="false" ht="15" hidden="false" customHeight="false" outlineLevel="0" collapsed="false">
      <c r="A592" s="369"/>
      <c r="C592" s="369"/>
      <c r="D592" s="369"/>
      <c r="E592" s="369"/>
      <c r="F592" s="369"/>
      <c r="G592" s="369"/>
    </row>
    <row r="593" customFormat="false" ht="15" hidden="false" customHeight="false" outlineLevel="0" collapsed="false">
      <c r="A593" s="369"/>
      <c r="C593" s="369"/>
      <c r="D593" s="369"/>
      <c r="E593" s="369"/>
      <c r="F593" s="369"/>
      <c r="G593" s="369"/>
    </row>
    <row r="594" customFormat="false" ht="15" hidden="false" customHeight="false" outlineLevel="0" collapsed="false">
      <c r="A594" s="369"/>
      <c r="C594" s="369"/>
      <c r="D594" s="369"/>
      <c r="E594" s="369"/>
      <c r="F594" s="369"/>
      <c r="G594" s="369"/>
    </row>
    <row r="595" customFormat="false" ht="15" hidden="false" customHeight="false" outlineLevel="0" collapsed="false">
      <c r="A595" s="369"/>
      <c r="C595" s="369"/>
      <c r="D595" s="369"/>
      <c r="E595" s="369"/>
      <c r="F595" s="369"/>
      <c r="G595" s="369"/>
    </row>
    <row r="596" customFormat="false" ht="15" hidden="false" customHeight="false" outlineLevel="0" collapsed="false">
      <c r="A596" s="369"/>
      <c r="C596" s="369"/>
      <c r="D596" s="369"/>
      <c r="E596" s="369"/>
      <c r="F596" s="369"/>
      <c r="G596" s="369"/>
    </row>
    <row r="597" customFormat="false" ht="15" hidden="false" customHeight="false" outlineLevel="0" collapsed="false">
      <c r="A597" s="369"/>
      <c r="C597" s="369"/>
      <c r="D597" s="369"/>
      <c r="E597" s="369"/>
      <c r="F597" s="369"/>
      <c r="G597" s="369"/>
    </row>
    <row r="598" customFormat="false" ht="15" hidden="false" customHeight="false" outlineLevel="0" collapsed="false">
      <c r="A598" s="369"/>
      <c r="C598" s="369"/>
      <c r="D598" s="369"/>
      <c r="E598" s="369"/>
      <c r="F598" s="369"/>
      <c r="G598" s="369"/>
    </row>
    <row r="599" customFormat="false" ht="15" hidden="false" customHeight="false" outlineLevel="0" collapsed="false">
      <c r="A599" s="369"/>
      <c r="C599" s="369"/>
      <c r="D599" s="369"/>
      <c r="E599" s="369"/>
      <c r="F599" s="369"/>
      <c r="G599" s="369"/>
    </row>
    <row r="600" customFormat="false" ht="15" hidden="false" customHeight="false" outlineLevel="0" collapsed="false">
      <c r="A600" s="369"/>
      <c r="C600" s="369"/>
      <c r="D600" s="369"/>
      <c r="E600" s="369"/>
      <c r="F600" s="369"/>
      <c r="G600" s="369"/>
    </row>
    <row r="601" customFormat="false" ht="15" hidden="false" customHeight="false" outlineLevel="0" collapsed="false">
      <c r="A601" s="369"/>
      <c r="C601" s="369"/>
      <c r="D601" s="369"/>
      <c r="E601" s="369"/>
      <c r="F601" s="369"/>
      <c r="G601" s="369"/>
    </row>
    <row r="602" customFormat="false" ht="15" hidden="false" customHeight="false" outlineLevel="0" collapsed="false">
      <c r="A602" s="369"/>
      <c r="C602" s="369"/>
      <c r="D602" s="369"/>
      <c r="E602" s="369"/>
      <c r="F602" s="369"/>
      <c r="G602" s="369"/>
    </row>
    <row r="603" customFormat="false" ht="15" hidden="false" customHeight="false" outlineLevel="0" collapsed="false">
      <c r="A603" s="369"/>
      <c r="C603" s="369"/>
      <c r="D603" s="369"/>
      <c r="E603" s="369"/>
      <c r="F603" s="369"/>
      <c r="G603" s="369"/>
    </row>
    <row r="604" customFormat="false" ht="15" hidden="false" customHeight="false" outlineLevel="0" collapsed="false">
      <c r="A604" s="369"/>
      <c r="C604" s="369"/>
      <c r="D604" s="369"/>
      <c r="E604" s="369"/>
      <c r="F604" s="369"/>
      <c r="G604" s="369"/>
    </row>
    <row r="605" customFormat="false" ht="15" hidden="false" customHeight="false" outlineLevel="0" collapsed="false">
      <c r="A605" s="369"/>
      <c r="C605" s="369"/>
      <c r="D605" s="369"/>
      <c r="E605" s="369"/>
      <c r="F605" s="369"/>
      <c r="G605" s="369"/>
    </row>
    <row r="606" customFormat="false" ht="15" hidden="false" customHeight="false" outlineLevel="0" collapsed="false">
      <c r="A606" s="369"/>
      <c r="C606" s="369"/>
      <c r="D606" s="369"/>
      <c r="E606" s="369"/>
      <c r="F606" s="369"/>
      <c r="G606" s="369"/>
    </row>
    <row r="607" customFormat="false" ht="15" hidden="false" customHeight="false" outlineLevel="0" collapsed="false">
      <c r="A607" s="369"/>
      <c r="C607" s="369"/>
      <c r="D607" s="369"/>
      <c r="E607" s="369"/>
      <c r="F607" s="369"/>
      <c r="G607" s="369"/>
    </row>
    <row r="608" customFormat="false" ht="15" hidden="false" customHeight="false" outlineLevel="0" collapsed="false">
      <c r="A608" s="369"/>
      <c r="C608" s="369"/>
      <c r="D608" s="369"/>
      <c r="E608" s="369"/>
      <c r="F608" s="369"/>
      <c r="G608" s="369"/>
    </row>
    <row r="609" customFormat="false" ht="15" hidden="false" customHeight="false" outlineLevel="0" collapsed="false">
      <c r="A609" s="369"/>
      <c r="C609" s="369"/>
      <c r="D609" s="369"/>
      <c r="E609" s="369"/>
      <c r="F609" s="369"/>
      <c r="G609" s="369"/>
    </row>
    <row r="610" customFormat="false" ht="15" hidden="false" customHeight="false" outlineLevel="0" collapsed="false">
      <c r="A610" s="369"/>
      <c r="C610" s="369"/>
      <c r="D610" s="369"/>
      <c r="E610" s="369"/>
      <c r="F610" s="369"/>
      <c r="G610" s="369"/>
    </row>
    <row r="611" customFormat="false" ht="15" hidden="false" customHeight="false" outlineLevel="0" collapsed="false">
      <c r="A611" s="369"/>
      <c r="C611" s="369"/>
      <c r="D611" s="369"/>
      <c r="E611" s="369"/>
      <c r="F611" s="369"/>
      <c r="G611" s="369"/>
    </row>
    <row r="612" customFormat="false" ht="15" hidden="false" customHeight="false" outlineLevel="0" collapsed="false">
      <c r="A612" s="369"/>
      <c r="C612" s="369"/>
      <c r="D612" s="369"/>
      <c r="E612" s="369"/>
      <c r="F612" s="369"/>
      <c r="G612" s="369"/>
    </row>
    <row r="613" customFormat="false" ht="15" hidden="false" customHeight="false" outlineLevel="0" collapsed="false">
      <c r="A613" s="369"/>
      <c r="C613" s="369"/>
      <c r="D613" s="369"/>
      <c r="E613" s="369"/>
      <c r="F613" s="369"/>
      <c r="G613" s="369"/>
    </row>
    <row r="614" customFormat="false" ht="15" hidden="false" customHeight="false" outlineLevel="0" collapsed="false">
      <c r="A614" s="369"/>
      <c r="C614" s="369"/>
      <c r="D614" s="369"/>
      <c r="E614" s="369"/>
      <c r="F614" s="369"/>
      <c r="G614" s="369"/>
    </row>
    <row r="615" customFormat="false" ht="15" hidden="false" customHeight="false" outlineLevel="0" collapsed="false">
      <c r="A615" s="369"/>
      <c r="C615" s="369"/>
      <c r="D615" s="369"/>
      <c r="E615" s="369"/>
      <c r="F615" s="369"/>
      <c r="G615" s="369"/>
    </row>
    <row r="616" customFormat="false" ht="15" hidden="false" customHeight="false" outlineLevel="0" collapsed="false">
      <c r="A616" s="369"/>
      <c r="C616" s="369"/>
      <c r="D616" s="369"/>
      <c r="E616" s="369"/>
      <c r="F616" s="369"/>
      <c r="G616" s="369"/>
    </row>
    <row r="617" customFormat="false" ht="15" hidden="false" customHeight="false" outlineLevel="0" collapsed="false">
      <c r="A617" s="369"/>
      <c r="C617" s="369"/>
      <c r="D617" s="369"/>
      <c r="E617" s="369"/>
      <c r="F617" s="369"/>
      <c r="G617" s="369"/>
    </row>
    <row r="618" customFormat="false" ht="15" hidden="false" customHeight="false" outlineLevel="0" collapsed="false">
      <c r="A618" s="369"/>
      <c r="C618" s="369"/>
      <c r="D618" s="369"/>
      <c r="E618" s="369"/>
      <c r="F618" s="369"/>
      <c r="G618" s="369"/>
    </row>
    <row r="619" customFormat="false" ht="15" hidden="false" customHeight="false" outlineLevel="0" collapsed="false">
      <c r="A619" s="369"/>
      <c r="C619" s="369"/>
      <c r="D619" s="369"/>
      <c r="E619" s="369"/>
      <c r="F619" s="369"/>
      <c r="G619" s="369"/>
    </row>
    <row r="620" customFormat="false" ht="15" hidden="false" customHeight="false" outlineLevel="0" collapsed="false">
      <c r="A620" s="369"/>
      <c r="C620" s="369"/>
      <c r="D620" s="369"/>
      <c r="E620" s="369"/>
      <c r="F620" s="369"/>
      <c r="G620" s="369"/>
    </row>
    <row r="621" customFormat="false" ht="15" hidden="false" customHeight="false" outlineLevel="0" collapsed="false">
      <c r="A621" s="369"/>
      <c r="C621" s="369"/>
      <c r="D621" s="369"/>
      <c r="E621" s="369"/>
      <c r="F621" s="369"/>
      <c r="G621" s="369"/>
    </row>
    <row r="622" customFormat="false" ht="15" hidden="false" customHeight="false" outlineLevel="0" collapsed="false">
      <c r="A622" s="369"/>
      <c r="C622" s="369"/>
      <c r="D622" s="369"/>
      <c r="E622" s="369"/>
      <c r="F622" s="369"/>
      <c r="G622" s="369"/>
    </row>
    <row r="623" customFormat="false" ht="15" hidden="false" customHeight="false" outlineLevel="0" collapsed="false">
      <c r="A623" s="369"/>
      <c r="C623" s="369"/>
      <c r="D623" s="369"/>
      <c r="E623" s="369"/>
      <c r="F623" s="369"/>
      <c r="G623" s="369"/>
    </row>
    <row r="624" customFormat="false" ht="15" hidden="false" customHeight="false" outlineLevel="0" collapsed="false">
      <c r="A624" s="369"/>
      <c r="C624" s="369"/>
      <c r="D624" s="369"/>
      <c r="E624" s="369"/>
      <c r="F624" s="369"/>
      <c r="G624" s="369"/>
    </row>
    <row r="625" customFormat="false" ht="15" hidden="false" customHeight="false" outlineLevel="0" collapsed="false">
      <c r="A625" s="369"/>
      <c r="C625" s="369"/>
      <c r="D625" s="369"/>
      <c r="E625" s="369"/>
      <c r="F625" s="369"/>
      <c r="G625" s="369"/>
    </row>
    <row r="626" customFormat="false" ht="15" hidden="false" customHeight="false" outlineLevel="0" collapsed="false">
      <c r="A626" s="369"/>
      <c r="C626" s="369"/>
      <c r="D626" s="369"/>
      <c r="E626" s="369"/>
      <c r="F626" s="369"/>
      <c r="G626" s="369"/>
    </row>
    <row r="627" customFormat="false" ht="15" hidden="false" customHeight="false" outlineLevel="0" collapsed="false">
      <c r="A627" s="369"/>
      <c r="C627" s="369"/>
      <c r="D627" s="369"/>
      <c r="E627" s="369"/>
      <c r="F627" s="369"/>
      <c r="G627" s="369"/>
    </row>
    <row r="628" customFormat="false" ht="15" hidden="false" customHeight="false" outlineLevel="0" collapsed="false">
      <c r="A628" s="369"/>
      <c r="C628" s="369"/>
      <c r="D628" s="369"/>
      <c r="E628" s="369"/>
      <c r="F628" s="369"/>
      <c r="G628" s="369"/>
    </row>
    <row r="629" customFormat="false" ht="15" hidden="false" customHeight="false" outlineLevel="0" collapsed="false">
      <c r="A629" s="369"/>
      <c r="C629" s="369"/>
      <c r="D629" s="369"/>
      <c r="E629" s="369"/>
      <c r="F629" s="369"/>
      <c r="G629" s="369"/>
    </row>
    <row r="630" customFormat="false" ht="15" hidden="false" customHeight="false" outlineLevel="0" collapsed="false">
      <c r="A630" s="369"/>
      <c r="C630" s="369"/>
      <c r="D630" s="369"/>
      <c r="E630" s="369"/>
      <c r="F630" s="369"/>
      <c r="G630" s="369"/>
    </row>
    <row r="631" customFormat="false" ht="15" hidden="false" customHeight="false" outlineLevel="0" collapsed="false">
      <c r="A631" s="369"/>
      <c r="C631" s="369"/>
      <c r="D631" s="369"/>
      <c r="E631" s="369"/>
      <c r="F631" s="369"/>
      <c r="G631" s="369"/>
    </row>
    <row r="632" customFormat="false" ht="15" hidden="false" customHeight="false" outlineLevel="0" collapsed="false">
      <c r="A632" s="369"/>
      <c r="C632" s="369"/>
      <c r="D632" s="369"/>
      <c r="E632" s="369"/>
      <c r="F632" s="369"/>
      <c r="G632" s="369"/>
    </row>
    <row r="633" customFormat="false" ht="15" hidden="false" customHeight="false" outlineLevel="0" collapsed="false">
      <c r="A633" s="369"/>
      <c r="C633" s="369"/>
      <c r="D633" s="369"/>
      <c r="E633" s="369"/>
      <c r="F633" s="369"/>
      <c r="G633" s="369"/>
    </row>
    <row r="634" customFormat="false" ht="15" hidden="false" customHeight="false" outlineLevel="0" collapsed="false">
      <c r="A634" s="369"/>
      <c r="C634" s="369"/>
      <c r="D634" s="369"/>
      <c r="E634" s="369"/>
      <c r="F634" s="369"/>
      <c r="G634" s="369"/>
    </row>
    <row r="635" customFormat="false" ht="15" hidden="false" customHeight="false" outlineLevel="0" collapsed="false">
      <c r="A635" s="369"/>
      <c r="C635" s="369"/>
      <c r="D635" s="369"/>
      <c r="E635" s="369"/>
      <c r="F635" s="369"/>
      <c r="G635" s="369"/>
    </row>
    <row r="636" customFormat="false" ht="15" hidden="false" customHeight="false" outlineLevel="0" collapsed="false">
      <c r="A636" s="369"/>
      <c r="C636" s="369"/>
      <c r="D636" s="369"/>
      <c r="E636" s="369"/>
      <c r="F636" s="369"/>
      <c r="G636" s="369"/>
    </row>
    <row r="637" customFormat="false" ht="15" hidden="false" customHeight="false" outlineLevel="0" collapsed="false">
      <c r="A637" s="369"/>
      <c r="C637" s="369"/>
      <c r="D637" s="369"/>
      <c r="E637" s="369"/>
      <c r="F637" s="369"/>
      <c r="G637" s="369"/>
    </row>
    <row r="638" customFormat="false" ht="15" hidden="false" customHeight="false" outlineLevel="0" collapsed="false">
      <c r="A638" s="369"/>
      <c r="C638" s="369"/>
      <c r="D638" s="369"/>
      <c r="E638" s="369"/>
      <c r="F638" s="369"/>
      <c r="G638" s="369"/>
    </row>
    <row r="639" customFormat="false" ht="15" hidden="false" customHeight="false" outlineLevel="0" collapsed="false">
      <c r="A639" s="369"/>
      <c r="C639" s="369"/>
      <c r="D639" s="369"/>
      <c r="E639" s="369"/>
      <c r="F639" s="369"/>
      <c r="G639" s="369"/>
    </row>
    <row r="640" customFormat="false" ht="15" hidden="false" customHeight="false" outlineLevel="0" collapsed="false">
      <c r="A640" s="369"/>
      <c r="C640" s="369"/>
      <c r="D640" s="369"/>
      <c r="E640" s="369"/>
      <c r="F640" s="369"/>
      <c r="G640" s="369"/>
    </row>
    <row r="641" customFormat="false" ht="15" hidden="false" customHeight="false" outlineLevel="0" collapsed="false">
      <c r="A641" s="369"/>
      <c r="C641" s="369"/>
      <c r="D641" s="369"/>
      <c r="E641" s="369"/>
      <c r="F641" s="369"/>
      <c r="G641" s="369"/>
    </row>
    <row r="642" customFormat="false" ht="15" hidden="false" customHeight="false" outlineLevel="0" collapsed="false">
      <c r="A642" s="369"/>
      <c r="C642" s="369"/>
      <c r="D642" s="369"/>
      <c r="E642" s="369"/>
      <c r="F642" s="369"/>
      <c r="G642" s="369"/>
    </row>
    <row r="643" customFormat="false" ht="15" hidden="false" customHeight="false" outlineLevel="0" collapsed="false">
      <c r="A643" s="369"/>
      <c r="C643" s="369"/>
      <c r="D643" s="369"/>
      <c r="E643" s="369"/>
      <c r="F643" s="369"/>
      <c r="G643" s="369"/>
    </row>
    <row r="644" customFormat="false" ht="15" hidden="false" customHeight="false" outlineLevel="0" collapsed="false">
      <c r="A644" s="369"/>
      <c r="C644" s="369"/>
      <c r="D644" s="369"/>
      <c r="E644" s="369"/>
      <c r="F644" s="369"/>
      <c r="G644" s="369"/>
    </row>
    <row r="645" customFormat="false" ht="15" hidden="false" customHeight="false" outlineLevel="0" collapsed="false">
      <c r="A645" s="369"/>
      <c r="C645" s="369"/>
      <c r="D645" s="369"/>
      <c r="E645" s="369"/>
      <c r="F645" s="369"/>
      <c r="G645" s="369"/>
    </row>
    <row r="646" customFormat="false" ht="15" hidden="false" customHeight="false" outlineLevel="0" collapsed="false">
      <c r="A646" s="369"/>
      <c r="C646" s="369"/>
      <c r="D646" s="369"/>
      <c r="E646" s="369"/>
      <c r="F646" s="369"/>
      <c r="G646" s="369"/>
    </row>
    <row r="647" customFormat="false" ht="15" hidden="false" customHeight="false" outlineLevel="0" collapsed="false">
      <c r="A647" s="369"/>
      <c r="C647" s="369"/>
      <c r="D647" s="369"/>
      <c r="E647" s="369"/>
      <c r="F647" s="369"/>
      <c r="G647" s="369"/>
    </row>
    <row r="648" customFormat="false" ht="15" hidden="false" customHeight="false" outlineLevel="0" collapsed="false">
      <c r="A648" s="369"/>
      <c r="C648" s="369"/>
      <c r="D648" s="369"/>
      <c r="E648" s="369"/>
      <c r="F648" s="369"/>
      <c r="G648" s="369"/>
    </row>
    <row r="649" customFormat="false" ht="15" hidden="false" customHeight="false" outlineLevel="0" collapsed="false">
      <c r="A649" s="369"/>
      <c r="C649" s="369"/>
      <c r="D649" s="369"/>
      <c r="E649" s="369"/>
      <c r="F649" s="369"/>
      <c r="G649" s="369"/>
    </row>
    <row r="650" customFormat="false" ht="15" hidden="false" customHeight="false" outlineLevel="0" collapsed="false">
      <c r="A650" s="369"/>
      <c r="C650" s="369"/>
      <c r="D650" s="369"/>
      <c r="E650" s="369"/>
      <c r="F650" s="369"/>
      <c r="G650" s="369"/>
    </row>
    <row r="651" customFormat="false" ht="15" hidden="false" customHeight="false" outlineLevel="0" collapsed="false">
      <c r="A651" s="369"/>
      <c r="C651" s="369"/>
      <c r="D651" s="369"/>
      <c r="E651" s="369"/>
      <c r="F651" s="369"/>
      <c r="G651" s="369"/>
    </row>
    <row r="652" customFormat="false" ht="15" hidden="false" customHeight="false" outlineLevel="0" collapsed="false">
      <c r="A652" s="369"/>
      <c r="C652" s="369"/>
      <c r="D652" s="369"/>
      <c r="E652" s="369"/>
      <c r="F652" s="369"/>
      <c r="G652" s="369"/>
    </row>
    <row r="653" customFormat="false" ht="15" hidden="false" customHeight="false" outlineLevel="0" collapsed="false">
      <c r="A653" s="369"/>
      <c r="C653" s="369"/>
      <c r="D653" s="369"/>
      <c r="E653" s="369"/>
      <c r="F653" s="369"/>
      <c r="G653" s="369"/>
    </row>
    <row r="654" customFormat="false" ht="15" hidden="false" customHeight="false" outlineLevel="0" collapsed="false">
      <c r="A654" s="369"/>
      <c r="C654" s="369"/>
      <c r="D654" s="369"/>
      <c r="E654" s="369"/>
      <c r="F654" s="369"/>
      <c r="G654" s="369"/>
    </row>
    <row r="655" customFormat="false" ht="15" hidden="false" customHeight="false" outlineLevel="0" collapsed="false">
      <c r="A655" s="369"/>
      <c r="C655" s="369"/>
      <c r="D655" s="369"/>
      <c r="E655" s="369"/>
      <c r="F655" s="369"/>
      <c r="G655" s="369"/>
    </row>
    <row r="656" customFormat="false" ht="15" hidden="false" customHeight="false" outlineLevel="0" collapsed="false">
      <c r="A656" s="369"/>
      <c r="C656" s="369"/>
      <c r="D656" s="369"/>
      <c r="E656" s="369"/>
      <c r="F656" s="369"/>
      <c r="G656" s="369"/>
    </row>
    <row r="657" customFormat="false" ht="15" hidden="false" customHeight="false" outlineLevel="0" collapsed="false">
      <c r="A657" s="369"/>
      <c r="C657" s="369"/>
      <c r="D657" s="369"/>
      <c r="E657" s="369"/>
      <c r="F657" s="369"/>
      <c r="G657" s="369"/>
    </row>
    <row r="658" customFormat="false" ht="15" hidden="false" customHeight="false" outlineLevel="0" collapsed="false">
      <c r="A658" s="369"/>
      <c r="C658" s="369"/>
      <c r="D658" s="369"/>
      <c r="E658" s="369"/>
      <c r="F658" s="369"/>
      <c r="G658" s="369"/>
    </row>
    <row r="659" customFormat="false" ht="15" hidden="false" customHeight="false" outlineLevel="0" collapsed="false">
      <c r="A659" s="369"/>
      <c r="C659" s="369"/>
      <c r="D659" s="369"/>
      <c r="E659" s="369"/>
      <c r="F659" s="369"/>
      <c r="G659" s="369"/>
    </row>
    <row r="660" customFormat="false" ht="15" hidden="false" customHeight="false" outlineLevel="0" collapsed="false">
      <c r="A660" s="369"/>
      <c r="C660" s="369"/>
      <c r="D660" s="369"/>
      <c r="E660" s="369"/>
      <c r="F660" s="369"/>
      <c r="G660" s="369"/>
    </row>
    <row r="661" customFormat="false" ht="15" hidden="false" customHeight="false" outlineLevel="0" collapsed="false">
      <c r="A661" s="369"/>
      <c r="C661" s="369"/>
      <c r="D661" s="369"/>
      <c r="E661" s="369"/>
      <c r="F661" s="369"/>
      <c r="G661" s="369"/>
    </row>
    <row r="662" customFormat="false" ht="15" hidden="false" customHeight="false" outlineLevel="0" collapsed="false">
      <c r="A662" s="369"/>
      <c r="C662" s="369"/>
      <c r="D662" s="369"/>
      <c r="E662" s="369"/>
      <c r="F662" s="369"/>
      <c r="G662" s="369"/>
    </row>
    <row r="663" customFormat="false" ht="15" hidden="false" customHeight="false" outlineLevel="0" collapsed="false">
      <c r="A663" s="369"/>
      <c r="C663" s="369"/>
      <c r="D663" s="369"/>
      <c r="E663" s="369"/>
      <c r="F663" s="369"/>
      <c r="G663" s="369"/>
    </row>
    <row r="664" customFormat="false" ht="15" hidden="false" customHeight="false" outlineLevel="0" collapsed="false">
      <c r="A664" s="369"/>
      <c r="C664" s="369"/>
      <c r="D664" s="369"/>
      <c r="E664" s="369"/>
      <c r="F664" s="369"/>
      <c r="G664" s="369"/>
    </row>
    <row r="665" customFormat="false" ht="15" hidden="false" customHeight="false" outlineLevel="0" collapsed="false">
      <c r="A665" s="369"/>
      <c r="C665" s="369"/>
      <c r="D665" s="369"/>
      <c r="E665" s="369"/>
      <c r="F665" s="369"/>
      <c r="G665" s="369"/>
    </row>
    <row r="666" customFormat="false" ht="15" hidden="false" customHeight="false" outlineLevel="0" collapsed="false">
      <c r="A666" s="369"/>
      <c r="C666" s="369"/>
      <c r="D666" s="369"/>
      <c r="E666" s="369"/>
      <c r="F666" s="369"/>
      <c r="G666" s="369"/>
    </row>
    <row r="667" customFormat="false" ht="15" hidden="false" customHeight="false" outlineLevel="0" collapsed="false">
      <c r="A667" s="369"/>
      <c r="C667" s="369"/>
      <c r="D667" s="369"/>
      <c r="E667" s="369"/>
      <c r="F667" s="369"/>
      <c r="G667" s="369"/>
    </row>
    <row r="668" customFormat="false" ht="15" hidden="false" customHeight="false" outlineLevel="0" collapsed="false">
      <c r="A668" s="369"/>
      <c r="C668" s="369"/>
      <c r="D668" s="369"/>
      <c r="E668" s="369"/>
      <c r="F668" s="369"/>
      <c r="G668" s="369"/>
    </row>
    <row r="669" customFormat="false" ht="15" hidden="false" customHeight="false" outlineLevel="0" collapsed="false">
      <c r="A669" s="369"/>
      <c r="C669" s="369"/>
      <c r="D669" s="369"/>
      <c r="E669" s="369"/>
      <c r="F669" s="369"/>
      <c r="G669" s="369"/>
    </row>
    <row r="670" customFormat="false" ht="15" hidden="false" customHeight="false" outlineLevel="0" collapsed="false">
      <c r="A670" s="369"/>
      <c r="C670" s="369"/>
      <c r="D670" s="369"/>
      <c r="E670" s="369"/>
      <c r="F670" s="369"/>
      <c r="G670" s="369"/>
    </row>
    <row r="671" customFormat="false" ht="15" hidden="false" customHeight="false" outlineLevel="0" collapsed="false">
      <c r="A671" s="369"/>
      <c r="C671" s="369"/>
      <c r="D671" s="369"/>
      <c r="E671" s="369"/>
      <c r="F671" s="369"/>
      <c r="G671" s="369"/>
    </row>
    <row r="672" customFormat="false" ht="15" hidden="false" customHeight="false" outlineLevel="0" collapsed="false">
      <c r="A672" s="369"/>
      <c r="C672" s="369"/>
      <c r="D672" s="369"/>
      <c r="E672" s="369"/>
      <c r="F672" s="369"/>
      <c r="G672" s="369"/>
    </row>
    <row r="673" customFormat="false" ht="15" hidden="false" customHeight="false" outlineLevel="0" collapsed="false">
      <c r="A673" s="369"/>
      <c r="C673" s="369"/>
      <c r="D673" s="369"/>
      <c r="E673" s="369"/>
      <c r="F673" s="369"/>
      <c r="G673" s="369"/>
    </row>
    <row r="674" customFormat="false" ht="15" hidden="false" customHeight="false" outlineLevel="0" collapsed="false">
      <c r="A674" s="369"/>
      <c r="C674" s="369"/>
      <c r="D674" s="369"/>
      <c r="E674" s="369"/>
      <c r="F674" s="369"/>
      <c r="G674" s="369"/>
    </row>
    <row r="675" customFormat="false" ht="15" hidden="false" customHeight="false" outlineLevel="0" collapsed="false">
      <c r="A675" s="369"/>
      <c r="C675" s="369"/>
      <c r="D675" s="369"/>
      <c r="E675" s="369"/>
      <c r="F675" s="369"/>
      <c r="G675" s="369"/>
    </row>
    <row r="676" customFormat="false" ht="15" hidden="false" customHeight="false" outlineLevel="0" collapsed="false">
      <c r="A676" s="369"/>
      <c r="C676" s="369"/>
      <c r="D676" s="369"/>
      <c r="E676" s="369"/>
      <c r="F676" s="369"/>
      <c r="G676" s="369"/>
    </row>
    <row r="677" customFormat="false" ht="15" hidden="false" customHeight="false" outlineLevel="0" collapsed="false">
      <c r="A677" s="369"/>
      <c r="C677" s="369"/>
      <c r="D677" s="369"/>
      <c r="E677" s="369"/>
      <c r="F677" s="369"/>
      <c r="G677" s="369"/>
    </row>
    <row r="678" customFormat="false" ht="15" hidden="false" customHeight="false" outlineLevel="0" collapsed="false">
      <c r="A678" s="369"/>
      <c r="C678" s="369"/>
      <c r="D678" s="369"/>
      <c r="E678" s="369"/>
      <c r="F678" s="369"/>
      <c r="G678" s="369"/>
    </row>
    <row r="679" customFormat="false" ht="15" hidden="false" customHeight="false" outlineLevel="0" collapsed="false">
      <c r="A679" s="369"/>
      <c r="C679" s="369"/>
      <c r="D679" s="369"/>
      <c r="E679" s="369"/>
      <c r="F679" s="369"/>
      <c r="G679" s="369"/>
    </row>
    <row r="680" customFormat="false" ht="15" hidden="false" customHeight="false" outlineLevel="0" collapsed="false">
      <c r="A680" s="369"/>
      <c r="C680" s="369"/>
      <c r="D680" s="369"/>
      <c r="E680" s="369"/>
      <c r="F680" s="369"/>
      <c r="G680" s="369"/>
    </row>
    <row r="681" customFormat="false" ht="15" hidden="false" customHeight="false" outlineLevel="0" collapsed="false">
      <c r="A681" s="369"/>
      <c r="C681" s="369"/>
      <c r="D681" s="369"/>
      <c r="E681" s="369"/>
      <c r="F681" s="369"/>
      <c r="G681" s="369"/>
    </row>
    <row r="682" customFormat="false" ht="15" hidden="false" customHeight="false" outlineLevel="0" collapsed="false">
      <c r="A682" s="369"/>
      <c r="C682" s="369"/>
      <c r="D682" s="369"/>
      <c r="E682" s="369"/>
      <c r="F682" s="369"/>
      <c r="G682" s="369"/>
    </row>
    <row r="683" customFormat="false" ht="15" hidden="false" customHeight="false" outlineLevel="0" collapsed="false">
      <c r="A683" s="369"/>
      <c r="C683" s="369"/>
      <c r="D683" s="369"/>
      <c r="E683" s="369"/>
      <c r="F683" s="369"/>
      <c r="G683" s="369"/>
    </row>
    <row r="684" customFormat="false" ht="15" hidden="false" customHeight="false" outlineLevel="0" collapsed="false">
      <c r="A684" s="369"/>
      <c r="C684" s="369"/>
      <c r="D684" s="369"/>
      <c r="E684" s="369"/>
      <c r="F684" s="369"/>
      <c r="G684" s="369"/>
    </row>
    <row r="685" customFormat="false" ht="15" hidden="false" customHeight="false" outlineLevel="0" collapsed="false">
      <c r="A685" s="369"/>
      <c r="C685" s="369"/>
      <c r="D685" s="369"/>
      <c r="E685" s="369"/>
      <c r="F685" s="369"/>
      <c r="G685" s="369"/>
    </row>
    <row r="686" customFormat="false" ht="15" hidden="false" customHeight="false" outlineLevel="0" collapsed="false">
      <c r="A686" s="369"/>
      <c r="C686" s="369"/>
      <c r="D686" s="369"/>
      <c r="E686" s="369"/>
      <c r="F686" s="369"/>
      <c r="G686" s="369"/>
    </row>
    <row r="687" customFormat="false" ht="15" hidden="false" customHeight="false" outlineLevel="0" collapsed="false">
      <c r="A687" s="369"/>
      <c r="C687" s="369"/>
      <c r="D687" s="369"/>
      <c r="E687" s="369"/>
      <c r="F687" s="369"/>
      <c r="G687" s="369"/>
    </row>
    <row r="688" customFormat="false" ht="15" hidden="false" customHeight="false" outlineLevel="0" collapsed="false">
      <c r="A688" s="369"/>
      <c r="C688" s="369"/>
      <c r="D688" s="369"/>
      <c r="E688" s="369"/>
      <c r="F688" s="369"/>
      <c r="G688" s="369"/>
    </row>
    <row r="689" customFormat="false" ht="15" hidden="false" customHeight="false" outlineLevel="0" collapsed="false">
      <c r="A689" s="369"/>
      <c r="C689" s="369"/>
      <c r="D689" s="369"/>
      <c r="E689" s="369"/>
      <c r="F689" s="369"/>
      <c r="G689" s="369"/>
    </row>
    <row r="690" customFormat="false" ht="15" hidden="false" customHeight="false" outlineLevel="0" collapsed="false">
      <c r="A690" s="369"/>
      <c r="C690" s="369"/>
      <c r="D690" s="369"/>
      <c r="E690" s="369"/>
      <c r="F690" s="369"/>
      <c r="G690" s="369"/>
    </row>
    <row r="691" customFormat="false" ht="15" hidden="false" customHeight="false" outlineLevel="0" collapsed="false">
      <c r="A691" s="369"/>
      <c r="C691" s="369"/>
      <c r="D691" s="369"/>
      <c r="E691" s="369"/>
      <c r="F691" s="369"/>
      <c r="G691" s="369"/>
    </row>
    <row r="692" customFormat="false" ht="15" hidden="false" customHeight="false" outlineLevel="0" collapsed="false">
      <c r="A692" s="369"/>
      <c r="C692" s="369"/>
      <c r="D692" s="369"/>
      <c r="E692" s="369"/>
      <c r="F692" s="369"/>
      <c r="G692" s="369"/>
    </row>
    <row r="693" customFormat="false" ht="15" hidden="false" customHeight="false" outlineLevel="0" collapsed="false">
      <c r="A693" s="369"/>
      <c r="C693" s="369"/>
      <c r="D693" s="369"/>
      <c r="E693" s="369"/>
      <c r="F693" s="369"/>
      <c r="G693" s="369"/>
    </row>
    <row r="694" customFormat="false" ht="15" hidden="false" customHeight="false" outlineLevel="0" collapsed="false">
      <c r="A694" s="369"/>
      <c r="C694" s="369"/>
      <c r="D694" s="369"/>
      <c r="E694" s="369"/>
      <c r="F694" s="369"/>
      <c r="G694" s="369"/>
    </row>
    <row r="695" customFormat="false" ht="15" hidden="false" customHeight="false" outlineLevel="0" collapsed="false">
      <c r="A695" s="369"/>
      <c r="C695" s="369"/>
      <c r="D695" s="369"/>
      <c r="E695" s="369"/>
      <c r="F695" s="369"/>
      <c r="G695" s="369"/>
    </row>
    <row r="696" customFormat="false" ht="15" hidden="false" customHeight="false" outlineLevel="0" collapsed="false">
      <c r="A696" s="369"/>
      <c r="C696" s="369"/>
      <c r="D696" s="369"/>
      <c r="E696" s="369"/>
      <c r="F696" s="369"/>
      <c r="G696" s="369"/>
    </row>
    <row r="697" customFormat="false" ht="15" hidden="false" customHeight="false" outlineLevel="0" collapsed="false">
      <c r="A697" s="369"/>
      <c r="C697" s="369"/>
      <c r="D697" s="369"/>
      <c r="E697" s="369"/>
      <c r="F697" s="369"/>
      <c r="G697" s="369"/>
    </row>
    <row r="698" customFormat="false" ht="15" hidden="false" customHeight="false" outlineLevel="0" collapsed="false">
      <c r="A698" s="369"/>
      <c r="C698" s="369"/>
      <c r="D698" s="369"/>
      <c r="E698" s="369"/>
      <c r="F698" s="369"/>
      <c r="G698" s="369"/>
    </row>
    <row r="699" customFormat="false" ht="15" hidden="false" customHeight="false" outlineLevel="0" collapsed="false">
      <c r="A699" s="369"/>
      <c r="C699" s="369"/>
      <c r="D699" s="369"/>
      <c r="E699" s="369"/>
      <c r="F699" s="369"/>
      <c r="G699" s="369"/>
    </row>
    <row r="700" customFormat="false" ht="15" hidden="false" customHeight="false" outlineLevel="0" collapsed="false">
      <c r="A700" s="369"/>
      <c r="C700" s="369"/>
      <c r="D700" s="369"/>
      <c r="E700" s="369"/>
      <c r="F700" s="369"/>
      <c r="G700" s="369"/>
    </row>
    <row r="701" customFormat="false" ht="15" hidden="false" customHeight="false" outlineLevel="0" collapsed="false">
      <c r="A701" s="369"/>
      <c r="C701" s="369"/>
      <c r="D701" s="369"/>
      <c r="E701" s="369"/>
      <c r="F701" s="369"/>
      <c r="G701" s="369"/>
    </row>
    <row r="702" customFormat="false" ht="15" hidden="false" customHeight="false" outlineLevel="0" collapsed="false">
      <c r="A702" s="369"/>
      <c r="C702" s="369"/>
      <c r="D702" s="369"/>
      <c r="E702" s="369"/>
      <c r="F702" s="369"/>
      <c r="G702" s="369"/>
    </row>
    <row r="703" customFormat="false" ht="15" hidden="false" customHeight="false" outlineLevel="0" collapsed="false">
      <c r="A703" s="369"/>
      <c r="C703" s="369"/>
      <c r="D703" s="369"/>
      <c r="E703" s="369"/>
      <c r="F703" s="369"/>
      <c r="G703" s="369"/>
    </row>
    <row r="704" customFormat="false" ht="15" hidden="false" customHeight="false" outlineLevel="0" collapsed="false">
      <c r="A704" s="369"/>
      <c r="C704" s="369"/>
      <c r="D704" s="369"/>
      <c r="E704" s="369"/>
      <c r="F704" s="369"/>
      <c r="G704" s="369"/>
    </row>
    <row r="705" customFormat="false" ht="15" hidden="false" customHeight="false" outlineLevel="0" collapsed="false">
      <c r="A705" s="369"/>
      <c r="C705" s="369"/>
      <c r="D705" s="369"/>
      <c r="E705" s="369"/>
      <c r="F705" s="369"/>
      <c r="G705" s="369"/>
    </row>
    <row r="706" customFormat="false" ht="15" hidden="false" customHeight="false" outlineLevel="0" collapsed="false">
      <c r="A706" s="369"/>
      <c r="C706" s="369"/>
      <c r="D706" s="369"/>
      <c r="E706" s="369"/>
      <c r="F706" s="369"/>
      <c r="G706" s="369"/>
    </row>
    <row r="707" customFormat="false" ht="15" hidden="false" customHeight="false" outlineLevel="0" collapsed="false">
      <c r="A707" s="369"/>
      <c r="C707" s="369"/>
      <c r="D707" s="369"/>
      <c r="E707" s="369"/>
      <c r="F707" s="369"/>
      <c r="G707" s="369"/>
    </row>
    <row r="708" customFormat="false" ht="15" hidden="false" customHeight="false" outlineLevel="0" collapsed="false">
      <c r="A708" s="369"/>
      <c r="C708" s="369"/>
      <c r="D708" s="369"/>
      <c r="E708" s="369"/>
      <c r="F708" s="369"/>
      <c r="G708" s="369"/>
    </row>
    <row r="709" customFormat="false" ht="15" hidden="false" customHeight="false" outlineLevel="0" collapsed="false">
      <c r="A709" s="369"/>
      <c r="C709" s="369"/>
      <c r="D709" s="369"/>
      <c r="E709" s="369"/>
      <c r="F709" s="369"/>
      <c r="G709" s="369"/>
    </row>
    <row r="710" customFormat="false" ht="15" hidden="false" customHeight="false" outlineLevel="0" collapsed="false">
      <c r="A710" s="369"/>
      <c r="C710" s="369"/>
      <c r="D710" s="369"/>
      <c r="E710" s="369"/>
      <c r="F710" s="369"/>
      <c r="G710" s="369"/>
    </row>
    <row r="711" customFormat="false" ht="15" hidden="false" customHeight="false" outlineLevel="0" collapsed="false">
      <c r="A711" s="369"/>
      <c r="C711" s="369"/>
      <c r="D711" s="369"/>
      <c r="E711" s="369"/>
      <c r="F711" s="369"/>
      <c r="G711" s="369"/>
    </row>
    <row r="712" customFormat="false" ht="15" hidden="false" customHeight="false" outlineLevel="0" collapsed="false">
      <c r="A712" s="369"/>
      <c r="C712" s="369"/>
      <c r="D712" s="369"/>
      <c r="E712" s="369"/>
      <c r="F712" s="369"/>
      <c r="G712" s="369"/>
    </row>
    <row r="713" customFormat="false" ht="15" hidden="false" customHeight="false" outlineLevel="0" collapsed="false">
      <c r="A713" s="369"/>
      <c r="C713" s="369"/>
      <c r="D713" s="369"/>
      <c r="E713" s="369"/>
      <c r="F713" s="369"/>
      <c r="G713" s="369"/>
    </row>
    <row r="714" customFormat="false" ht="15" hidden="false" customHeight="false" outlineLevel="0" collapsed="false">
      <c r="A714" s="369"/>
      <c r="C714" s="369"/>
      <c r="D714" s="369"/>
      <c r="E714" s="369"/>
      <c r="F714" s="369"/>
      <c r="G714" s="369"/>
    </row>
    <row r="715" customFormat="false" ht="15" hidden="false" customHeight="false" outlineLevel="0" collapsed="false">
      <c r="A715" s="369"/>
      <c r="C715" s="369"/>
      <c r="D715" s="369"/>
      <c r="E715" s="369"/>
      <c r="F715" s="369"/>
      <c r="G715" s="369"/>
    </row>
    <row r="716" customFormat="false" ht="15" hidden="false" customHeight="false" outlineLevel="0" collapsed="false">
      <c r="A716" s="369"/>
      <c r="C716" s="369"/>
      <c r="D716" s="369"/>
      <c r="E716" s="369"/>
      <c r="F716" s="369"/>
      <c r="G716" s="369"/>
    </row>
    <row r="717" customFormat="false" ht="15" hidden="false" customHeight="false" outlineLevel="0" collapsed="false">
      <c r="A717" s="369"/>
      <c r="C717" s="369"/>
      <c r="D717" s="369"/>
      <c r="E717" s="369"/>
      <c r="F717" s="369"/>
      <c r="G717" s="369"/>
    </row>
    <row r="718" customFormat="false" ht="15" hidden="false" customHeight="false" outlineLevel="0" collapsed="false">
      <c r="A718" s="369"/>
      <c r="C718" s="369"/>
      <c r="D718" s="369"/>
      <c r="E718" s="369"/>
      <c r="F718" s="369"/>
      <c r="G718" s="369"/>
    </row>
    <row r="719" customFormat="false" ht="15" hidden="false" customHeight="false" outlineLevel="0" collapsed="false">
      <c r="A719" s="369"/>
      <c r="C719" s="369"/>
      <c r="D719" s="369"/>
      <c r="E719" s="369"/>
      <c r="F719" s="369"/>
      <c r="G719" s="369"/>
    </row>
    <row r="720" customFormat="false" ht="15" hidden="false" customHeight="false" outlineLevel="0" collapsed="false">
      <c r="A720" s="369"/>
      <c r="C720" s="369"/>
      <c r="D720" s="369"/>
      <c r="E720" s="369"/>
      <c r="F720" s="369"/>
      <c r="G720" s="369"/>
    </row>
    <row r="721" customFormat="false" ht="15" hidden="false" customHeight="false" outlineLevel="0" collapsed="false">
      <c r="A721" s="369"/>
      <c r="C721" s="369"/>
      <c r="D721" s="369"/>
      <c r="E721" s="369"/>
      <c r="F721" s="369"/>
      <c r="G721" s="369"/>
    </row>
    <row r="722" customFormat="false" ht="15" hidden="false" customHeight="false" outlineLevel="0" collapsed="false">
      <c r="A722" s="369"/>
      <c r="C722" s="369"/>
      <c r="D722" s="369"/>
      <c r="E722" s="369"/>
      <c r="F722" s="369"/>
      <c r="G722" s="369"/>
    </row>
    <row r="723" customFormat="false" ht="15" hidden="false" customHeight="false" outlineLevel="0" collapsed="false">
      <c r="A723" s="369"/>
      <c r="C723" s="369"/>
      <c r="D723" s="369"/>
      <c r="E723" s="369"/>
      <c r="F723" s="369"/>
      <c r="G723" s="369"/>
    </row>
    <row r="724" customFormat="false" ht="15" hidden="false" customHeight="false" outlineLevel="0" collapsed="false">
      <c r="A724" s="369"/>
      <c r="C724" s="369"/>
      <c r="D724" s="369"/>
      <c r="E724" s="369"/>
      <c r="F724" s="369"/>
      <c r="G724" s="369"/>
    </row>
    <row r="725" customFormat="false" ht="15" hidden="false" customHeight="false" outlineLevel="0" collapsed="false">
      <c r="A725" s="369"/>
      <c r="C725" s="369"/>
      <c r="D725" s="369"/>
      <c r="E725" s="369"/>
      <c r="F725" s="369"/>
      <c r="G725" s="369"/>
    </row>
    <row r="726" customFormat="false" ht="15" hidden="false" customHeight="false" outlineLevel="0" collapsed="false">
      <c r="A726" s="369"/>
      <c r="C726" s="369"/>
      <c r="D726" s="369"/>
      <c r="E726" s="369"/>
      <c r="F726" s="369"/>
      <c r="G726" s="369"/>
    </row>
    <row r="727" customFormat="false" ht="15" hidden="false" customHeight="false" outlineLevel="0" collapsed="false">
      <c r="A727" s="369"/>
      <c r="C727" s="369"/>
      <c r="D727" s="369"/>
      <c r="E727" s="369"/>
      <c r="F727" s="369"/>
      <c r="G727" s="369"/>
    </row>
    <row r="728" customFormat="false" ht="15" hidden="false" customHeight="false" outlineLevel="0" collapsed="false">
      <c r="A728" s="369"/>
      <c r="C728" s="369"/>
      <c r="D728" s="369"/>
      <c r="E728" s="369"/>
      <c r="F728" s="369"/>
      <c r="G728" s="369"/>
    </row>
    <row r="729" customFormat="false" ht="15" hidden="false" customHeight="false" outlineLevel="0" collapsed="false">
      <c r="A729" s="369"/>
      <c r="C729" s="369"/>
      <c r="D729" s="369"/>
      <c r="E729" s="369"/>
      <c r="F729" s="369"/>
      <c r="G729" s="369"/>
    </row>
    <row r="730" customFormat="false" ht="15" hidden="false" customHeight="false" outlineLevel="0" collapsed="false">
      <c r="A730" s="369"/>
      <c r="C730" s="369"/>
      <c r="D730" s="369"/>
      <c r="E730" s="369"/>
      <c r="F730" s="369"/>
      <c r="G730" s="369"/>
    </row>
    <row r="731" customFormat="false" ht="15" hidden="false" customHeight="false" outlineLevel="0" collapsed="false">
      <c r="A731" s="369"/>
      <c r="C731" s="369"/>
      <c r="D731" s="369"/>
      <c r="E731" s="369"/>
      <c r="F731" s="369"/>
      <c r="G731" s="369"/>
    </row>
    <row r="732" customFormat="false" ht="15" hidden="false" customHeight="false" outlineLevel="0" collapsed="false">
      <c r="A732" s="369"/>
      <c r="C732" s="369"/>
      <c r="D732" s="369"/>
      <c r="E732" s="369"/>
      <c r="F732" s="369"/>
      <c r="G732" s="369"/>
    </row>
    <row r="733" customFormat="false" ht="15" hidden="false" customHeight="false" outlineLevel="0" collapsed="false">
      <c r="A733" s="369"/>
      <c r="C733" s="369"/>
      <c r="D733" s="369"/>
      <c r="E733" s="369"/>
      <c r="F733" s="369"/>
      <c r="G733" s="369"/>
    </row>
    <row r="734" customFormat="false" ht="15" hidden="false" customHeight="false" outlineLevel="0" collapsed="false">
      <c r="A734" s="369"/>
      <c r="C734" s="369"/>
      <c r="D734" s="369"/>
      <c r="E734" s="369"/>
      <c r="F734" s="369"/>
      <c r="G734" s="369"/>
    </row>
    <row r="735" customFormat="false" ht="15" hidden="false" customHeight="false" outlineLevel="0" collapsed="false">
      <c r="A735" s="369"/>
      <c r="C735" s="369"/>
      <c r="D735" s="369"/>
      <c r="E735" s="369"/>
      <c r="F735" s="369"/>
      <c r="G735" s="369"/>
    </row>
    <row r="736" customFormat="false" ht="15" hidden="false" customHeight="false" outlineLevel="0" collapsed="false">
      <c r="A736" s="369"/>
      <c r="C736" s="369"/>
      <c r="D736" s="369"/>
      <c r="E736" s="369"/>
      <c r="F736" s="369"/>
      <c r="G736" s="369"/>
    </row>
    <row r="737" customFormat="false" ht="15" hidden="false" customHeight="false" outlineLevel="0" collapsed="false">
      <c r="A737" s="369"/>
      <c r="C737" s="369"/>
      <c r="D737" s="369"/>
      <c r="E737" s="369"/>
      <c r="F737" s="369"/>
      <c r="G737" s="369"/>
    </row>
    <row r="738" customFormat="false" ht="15" hidden="false" customHeight="false" outlineLevel="0" collapsed="false">
      <c r="A738" s="369"/>
      <c r="C738" s="369"/>
      <c r="D738" s="369"/>
      <c r="E738" s="369"/>
      <c r="F738" s="369"/>
      <c r="G738" s="369"/>
    </row>
    <row r="739" customFormat="false" ht="15" hidden="false" customHeight="false" outlineLevel="0" collapsed="false">
      <c r="A739" s="369"/>
      <c r="C739" s="369"/>
      <c r="D739" s="369"/>
      <c r="E739" s="369"/>
      <c r="F739" s="369"/>
      <c r="G739" s="369"/>
    </row>
    <row r="740" customFormat="false" ht="15" hidden="false" customHeight="false" outlineLevel="0" collapsed="false">
      <c r="A740" s="369"/>
      <c r="C740" s="369"/>
      <c r="D740" s="369"/>
      <c r="E740" s="369"/>
      <c r="F740" s="369"/>
      <c r="G740" s="369"/>
    </row>
    <row r="741" customFormat="false" ht="15" hidden="false" customHeight="false" outlineLevel="0" collapsed="false">
      <c r="A741" s="369"/>
      <c r="C741" s="369"/>
      <c r="D741" s="369"/>
      <c r="E741" s="369"/>
      <c r="F741" s="369"/>
      <c r="G741" s="369"/>
    </row>
    <row r="742" customFormat="false" ht="15" hidden="false" customHeight="false" outlineLevel="0" collapsed="false">
      <c r="A742" s="369"/>
      <c r="C742" s="369"/>
      <c r="D742" s="369"/>
      <c r="E742" s="369"/>
      <c r="F742" s="369"/>
      <c r="G742" s="369"/>
    </row>
    <row r="743" customFormat="false" ht="15" hidden="false" customHeight="false" outlineLevel="0" collapsed="false">
      <c r="A743" s="369"/>
      <c r="C743" s="369"/>
      <c r="D743" s="369"/>
      <c r="E743" s="369"/>
      <c r="F743" s="369"/>
      <c r="G743" s="369"/>
    </row>
    <row r="744" customFormat="false" ht="15" hidden="false" customHeight="false" outlineLevel="0" collapsed="false">
      <c r="A744" s="369"/>
      <c r="C744" s="369"/>
      <c r="D744" s="369"/>
      <c r="E744" s="369"/>
      <c r="F744" s="369"/>
      <c r="G744" s="369"/>
    </row>
    <row r="745" customFormat="false" ht="15" hidden="false" customHeight="false" outlineLevel="0" collapsed="false">
      <c r="A745" s="369"/>
      <c r="C745" s="369"/>
      <c r="D745" s="369"/>
      <c r="E745" s="369"/>
      <c r="F745" s="369"/>
      <c r="G745" s="369"/>
    </row>
    <row r="746" customFormat="false" ht="15" hidden="false" customHeight="false" outlineLevel="0" collapsed="false">
      <c r="A746" s="369"/>
      <c r="C746" s="369"/>
      <c r="D746" s="369"/>
      <c r="E746" s="369"/>
      <c r="F746" s="369"/>
      <c r="G746" s="369"/>
    </row>
    <row r="747" customFormat="false" ht="15" hidden="false" customHeight="false" outlineLevel="0" collapsed="false">
      <c r="A747" s="369"/>
      <c r="C747" s="369"/>
      <c r="D747" s="369"/>
      <c r="E747" s="369"/>
      <c r="F747" s="369"/>
      <c r="G747" s="369"/>
    </row>
    <row r="748" customFormat="false" ht="15" hidden="false" customHeight="false" outlineLevel="0" collapsed="false">
      <c r="A748" s="369"/>
      <c r="C748" s="369"/>
      <c r="D748" s="369"/>
      <c r="E748" s="369"/>
      <c r="F748" s="369"/>
      <c r="G748" s="369"/>
    </row>
    <row r="749" customFormat="false" ht="15" hidden="false" customHeight="false" outlineLevel="0" collapsed="false">
      <c r="A749" s="369"/>
      <c r="C749" s="369"/>
      <c r="D749" s="369"/>
      <c r="E749" s="369"/>
      <c r="F749" s="369"/>
      <c r="G749" s="369"/>
    </row>
    <row r="750" customFormat="false" ht="15" hidden="false" customHeight="false" outlineLevel="0" collapsed="false">
      <c r="A750" s="369"/>
      <c r="C750" s="369"/>
      <c r="D750" s="369"/>
      <c r="E750" s="369"/>
      <c r="F750" s="369"/>
      <c r="G750" s="369"/>
    </row>
    <row r="751" customFormat="false" ht="15" hidden="false" customHeight="false" outlineLevel="0" collapsed="false">
      <c r="A751" s="369"/>
      <c r="C751" s="369"/>
      <c r="D751" s="369"/>
      <c r="E751" s="369"/>
      <c r="F751" s="369"/>
      <c r="G751" s="369"/>
    </row>
    <row r="752" customFormat="false" ht="15" hidden="false" customHeight="false" outlineLevel="0" collapsed="false">
      <c r="A752" s="369"/>
      <c r="C752" s="369"/>
      <c r="D752" s="369"/>
      <c r="E752" s="369"/>
      <c r="F752" s="369"/>
      <c r="G752" s="369"/>
    </row>
    <row r="753" customFormat="false" ht="15" hidden="false" customHeight="false" outlineLevel="0" collapsed="false">
      <c r="A753" s="369"/>
      <c r="C753" s="369"/>
      <c r="D753" s="369"/>
      <c r="E753" s="369"/>
      <c r="F753" s="369"/>
      <c r="G753" s="369"/>
    </row>
    <row r="754" customFormat="false" ht="15" hidden="false" customHeight="false" outlineLevel="0" collapsed="false">
      <c r="A754" s="369"/>
      <c r="C754" s="369"/>
      <c r="D754" s="369"/>
      <c r="E754" s="369"/>
      <c r="F754" s="369"/>
      <c r="G754" s="369"/>
    </row>
    <row r="755" customFormat="false" ht="15" hidden="false" customHeight="false" outlineLevel="0" collapsed="false">
      <c r="A755" s="369"/>
      <c r="C755" s="369"/>
      <c r="D755" s="369"/>
      <c r="E755" s="369"/>
      <c r="F755" s="369"/>
      <c r="G755" s="369"/>
    </row>
    <row r="756" customFormat="false" ht="15" hidden="false" customHeight="false" outlineLevel="0" collapsed="false">
      <c r="A756" s="369"/>
      <c r="C756" s="369"/>
      <c r="D756" s="369"/>
      <c r="E756" s="369"/>
      <c r="F756" s="369"/>
      <c r="G756" s="369"/>
    </row>
    <row r="757" customFormat="false" ht="15" hidden="false" customHeight="false" outlineLevel="0" collapsed="false">
      <c r="A757" s="369"/>
      <c r="C757" s="369"/>
      <c r="D757" s="369"/>
      <c r="E757" s="369"/>
      <c r="F757" s="369"/>
      <c r="G757" s="369"/>
    </row>
    <row r="758" customFormat="false" ht="15" hidden="false" customHeight="false" outlineLevel="0" collapsed="false">
      <c r="A758" s="369"/>
      <c r="C758" s="369"/>
      <c r="D758" s="369"/>
      <c r="E758" s="369"/>
      <c r="F758" s="369"/>
      <c r="G758" s="369"/>
    </row>
    <row r="759" customFormat="false" ht="15" hidden="false" customHeight="false" outlineLevel="0" collapsed="false">
      <c r="A759" s="369"/>
      <c r="C759" s="369"/>
      <c r="D759" s="369"/>
      <c r="E759" s="369"/>
      <c r="F759" s="369"/>
      <c r="G759" s="369"/>
    </row>
    <row r="760" customFormat="false" ht="15" hidden="false" customHeight="false" outlineLevel="0" collapsed="false">
      <c r="A760" s="369"/>
      <c r="C760" s="369"/>
      <c r="D760" s="369"/>
      <c r="E760" s="369"/>
      <c r="F760" s="369"/>
      <c r="G760" s="369"/>
    </row>
    <row r="761" customFormat="false" ht="15" hidden="false" customHeight="false" outlineLevel="0" collapsed="false">
      <c r="A761" s="369"/>
      <c r="C761" s="369"/>
      <c r="D761" s="369"/>
      <c r="E761" s="369"/>
      <c r="F761" s="369"/>
      <c r="G761" s="369"/>
    </row>
    <row r="762" customFormat="false" ht="15" hidden="false" customHeight="false" outlineLevel="0" collapsed="false">
      <c r="A762" s="369"/>
      <c r="C762" s="369"/>
      <c r="D762" s="369"/>
      <c r="E762" s="369"/>
      <c r="F762" s="369"/>
      <c r="G762" s="369"/>
    </row>
    <row r="763" customFormat="false" ht="15" hidden="false" customHeight="false" outlineLevel="0" collapsed="false">
      <c r="A763" s="369"/>
      <c r="C763" s="369"/>
      <c r="D763" s="369"/>
      <c r="E763" s="369"/>
      <c r="F763" s="369"/>
      <c r="G763" s="369"/>
    </row>
    <row r="764" customFormat="false" ht="15" hidden="false" customHeight="false" outlineLevel="0" collapsed="false">
      <c r="A764" s="369"/>
      <c r="C764" s="369"/>
      <c r="D764" s="369"/>
      <c r="E764" s="369"/>
      <c r="F764" s="369"/>
      <c r="G764" s="369"/>
    </row>
    <row r="765" customFormat="false" ht="15" hidden="false" customHeight="false" outlineLevel="0" collapsed="false">
      <c r="A765" s="369"/>
      <c r="C765" s="369"/>
      <c r="D765" s="369"/>
      <c r="E765" s="369"/>
      <c r="F765" s="369"/>
      <c r="G765" s="369"/>
    </row>
    <row r="766" customFormat="false" ht="15" hidden="false" customHeight="false" outlineLevel="0" collapsed="false">
      <c r="A766" s="369"/>
      <c r="C766" s="369"/>
      <c r="D766" s="369"/>
      <c r="E766" s="369"/>
      <c r="F766" s="369"/>
      <c r="G766" s="369"/>
    </row>
    <row r="767" customFormat="false" ht="15" hidden="false" customHeight="false" outlineLevel="0" collapsed="false">
      <c r="A767" s="369"/>
      <c r="C767" s="369"/>
      <c r="D767" s="369"/>
      <c r="E767" s="369"/>
      <c r="F767" s="369"/>
      <c r="G767" s="369"/>
    </row>
    <row r="768" customFormat="false" ht="15" hidden="false" customHeight="false" outlineLevel="0" collapsed="false">
      <c r="A768" s="369"/>
      <c r="C768" s="369"/>
      <c r="D768" s="369"/>
      <c r="E768" s="369"/>
      <c r="F768" s="369"/>
      <c r="G768" s="369"/>
    </row>
    <row r="769" customFormat="false" ht="15" hidden="false" customHeight="false" outlineLevel="0" collapsed="false">
      <c r="A769" s="369"/>
      <c r="C769" s="369"/>
      <c r="D769" s="369"/>
      <c r="E769" s="369"/>
      <c r="F769" s="369"/>
      <c r="G769" s="369"/>
    </row>
    <row r="770" customFormat="false" ht="15" hidden="false" customHeight="false" outlineLevel="0" collapsed="false">
      <c r="A770" s="369"/>
      <c r="C770" s="369"/>
      <c r="D770" s="369"/>
      <c r="E770" s="369"/>
      <c r="F770" s="369"/>
      <c r="G770" s="369"/>
    </row>
    <row r="771" customFormat="false" ht="15" hidden="false" customHeight="false" outlineLevel="0" collapsed="false">
      <c r="A771" s="369"/>
      <c r="C771" s="369"/>
      <c r="D771" s="369"/>
      <c r="E771" s="369"/>
      <c r="F771" s="369"/>
      <c r="G771" s="369"/>
    </row>
    <row r="772" customFormat="false" ht="15" hidden="false" customHeight="false" outlineLevel="0" collapsed="false">
      <c r="A772" s="369"/>
      <c r="C772" s="369"/>
      <c r="D772" s="369"/>
      <c r="E772" s="369"/>
      <c r="F772" s="369"/>
      <c r="G772" s="369"/>
    </row>
    <row r="773" customFormat="false" ht="15" hidden="false" customHeight="false" outlineLevel="0" collapsed="false">
      <c r="A773" s="369"/>
      <c r="C773" s="369"/>
      <c r="D773" s="369"/>
      <c r="E773" s="369"/>
      <c r="F773" s="369"/>
      <c r="G773" s="369"/>
    </row>
    <row r="774" customFormat="false" ht="15" hidden="false" customHeight="false" outlineLevel="0" collapsed="false">
      <c r="A774" s="369"/>
      <c r="C774" s="369"/>
      <c r="D774" s="369"/>
      <c r="E774" s="369"/>
      <c r="F774" s="369"/>
      <c r="G774" s="369"/>
    </row>
    <row r="775" customFormat="false" ht="15" hidden="false" customHeight="false" outlineLevel="0" collapsed="false">
      <c r="A775" s="369"/>
      <c r="C775" s="369"/>
      <c r="D775" s="369"/>
      <c r="E775" s="369"/>
      <c r="F775" s="369"/>
      <c r="G775" s="369"/>
    </row>
    <row r="776" customFormat="false" ht="15" hidden="false" customHeight="false" outlineLevel="0" collapsed="false">
      <c r="A776" s="369"/>
      <c r="C776" s="369"/>
      <c r="D776" s="369"/>
      <c r="E776" s="369"/>
      <c r="F776" s="369"/>
      <c r="G776" s="369"/>
    </row>
    <row r="777" customFormat="false" ht="15" hidden="false" customHeight="false" outlineLevel="0" collapsed="false">
      <c r="A777" s="369"/>
      <c r="C777" s="369"/>
      <c r="D777" s="369"/>
      <c r="E777" s="369"/>
      <c r="F777" s="369"/>
      <c r="G777" s="369"/>
    </row>
    <row r="778" customFormat="false" ht="15" hidden="false" customHeight="false" outlineLevel="0" collapsed="false">
      <c r="A778" s="369"/>
      <c r="C778" s="369"/>
      <c r="D778" s="369"/>
      <c r="E778" s="369"/>
      <c r="F778" s="369"/>
      <c r="G778" s="369"/>
    </row>
    <row r="779" customFormat="false" ht="15" hidden="false" customHeight="false" outlineLevel="0" collapsed="false">
      <c r="A779" s="369"/>
      <c r="C779" s="369"/>
      <c r="D779" s="369"/>
      <c r="E779" s="369"/>
      <c r="F779" s="369"/>
      <c r="G779" s="369"/>
    </row>
    <row r="780" customFormat="false" ht="15" hidden="false" customHeight="false" outlineLevel="0" collapsed="false">
      <c r="A780" s="369"/>
      <c r="C780" s="369"/>
      <c r="D780" s="369"/>
      <c r="E780" s="369"/>
      <c r="F780" s="369"/>
      <c r="G780" s="369"/>
    </row>
    <row r="781" customFormat="false" ht="15" hidden="false" customHeight="false" outlineLevel="0" collapsed="false">
      <c r="A781" s="369"/>
      <c r="C781" s="369"/>
      <c r="D781" s="369"/>
      <c r="E781" s="369"/>
      <c r="F781" s="369"/>
      <c r="G781" s="369"/>
    </row>
    <row r="782" customFormat="false" ht="15" hidden="false" customHeight="false" outlineLevel="0" collapsed="false">
      <c r="A782" s="369"/>
      <c r="C782" s="369"/>
      <c r="D782" s="369"/>
      <c r="E782" s="369"/>
      <c r="F782" s="369"/>
      <c r="G782" s="369"/>
    </row>
    <row r="783" customFormat="false" ht="15" hidden="false" customHeight="false" outlineLevel="0" collapsed="false">
      <c r="A783" s="369"/>
      <c r="C783" s="369"/>
      <c r="D783" s="369"/>
      <c r="E783" s="369"/>
      <c r="F783" s="369"/>
      <c r="G783" s="369"/>
    </row>
    <row r="784" customFormat="false" ht="15" hidden="false" customHeight="false" outlineLevel="0" collapsed="false">
      <c r="A784" s="369"/>
      <c r="C784" s="369"/>
      <c r="D784" s="369"/>
      <c r="E784" s="369"/>
      <c r="F784" s="369"/>
      <c r="G784" s="369"/>
    </row>
    <row r="785" customFormat="false" ht="15" hidden="false" customHeight="false" outlineLevel="0" collapsed="false">
      <c r="A785" s="369"/>
      <c r="C785" s="369"/>
      <c r="D785" s="369"/>
      <c r="E785" s="369"/>
      <c r="F785" s="369"/>
      <c r="G785" s="369"/>
    </row>
    <row r="786" customFormat="false" ht="15" hidden="false" customHeight="false" outlineLevel="0" collapsed="false">
      <c r="A786" s="369"/>
      <c r="C786" s="369"/>
      <c r="D786" s="369"/>
      <c r="E786" s="369"/>
      <c r="F786" s="369"/>
      <c r="G786" s="369"/>
    </row>
    <row r="787" customFormat="false" ht="15" hidden="false" customHeight="false" outlineLevel="0" collapsed="false">
      <c r="A787" s="369"/>
      <c r="C787" s="369"/>
      <c r="D787" s="369"/>
      <c r="E787" s="369"/>
      <c r="F787" s="369"/>
      <c r="G787" s="369"/>
    </row>
    <row r="788" customFormat="false" ht="15" hidden="false" customHeight="false" outlineLevel="0" collapsed="false">
      <c r="A788" s="369"/>
      <c r="C788" s="369"/>
      <c r="D788" s="369"/>
      <c r="E788" s="369"/>
      <c r="F788" s="369"/>
      <c r="G788" s="369"/>
    </row>
    <row r="789" customFormat="false" ht="15" hidden="false" customHeight="false" outlineLevel="0" collapsed="false">
      <c r="A789" s="369"/>
      <c r="C789" s="369"/>
      <c r="D789" s="369"/>
      <c r="E789" s="369"/>
      <c r="F789" s="369"/>
      <c r="G789" s="369"/>
    </row>
    <row r="790" customFormat="false" ht="15" hidden="false" customHeight="false" outlineLevel="0" collapsed="false">
      <c r="A790" s="369"/>
      <c r="C790" s="369"/>
      <c r="D790" s="369"/>
      <c r="E790" s="369"/>
      <c r="F790" s="369"/>
      <c r="G790" s="369"/>
    </row>
    <row r="791" customFormat="false" ht="15" hidden="false" customHeight="false" outlineLevel="0" collapsed="false">
      <c r="A791" s="369"/>
      <c r="C791" s="369"/>
      <c r="D791" s="369"/>
      <c r="E791" s="369"/>
      <c r="F791" s="369"/>
      <c r="G791" s="369"/>
    </row>
    <row r="792" customFormat="false" ht="15" hidden="false" customHeight="false" outlineLevel="0" collapsed="false">
      <c r="A792" s="369"/>
      <c r="C792" s="369"/>
      <c r="D792" s="369"/>
      <c r="E792" s="369"/>
      <c r="F792" s="369"/>
      <c r="G792" s="369"/>
    </row>
    <row r="793" customFormat="false" ht="15" hidden="false" customHeight="false" outlineLevel="0" collapsed="false">
      <c r="A793" s="369"/>
      <c r="C793" s="369"/>
      <c r="D793" s="369"/>
      <c r="E793" s="369"/>
      <c r="F793" s="369"/>
      <c r="G793" s="369"/>
    </row>
    <row r="794" customFormat="false" ht="15" hidden="false" customHeight="false" outlineLevel="0" collapsed="false">
      <c r="A794" s="369"/>
      <c r="C794" s="369"/>
      <c r="D794" s="369"/>
      <c r="E794" s="369"/>
      <c r="F794" s="369"/>
      <c r="G794" s="369"/>
    </row>
    <row r="795" customFormat="false" ht="15" hidden="false" customHeight="false" outlineLevel="0" collapsed="false">
      <c r="A795" s="369"/>
      <c r="C795" s="369"/>
      <c r="D795" s="369"/>
      <c r="E795" s="369"/>
      <c r="F795" s="369"/>
      <c r="G795" s="369"/>
    </row>
    <row r="796" customFormat="false" ht="15" hidden="false" customHeight="false" outlineLevel="0" collapsed="false">
      <c r="A796" s="369"/>
      <c r="C796" s="369"/>
      <c r="D796" s="369"/>
      <c r="E796" s="369"/>
      <c r="F796" s="369"/>
      <c r="G796" s="369"/>
    </row>
    <row r="797" customFormat="false" ht="15" hidden="false" customHeight="false" outlineLevel="0" collapsed="false">
      <c r="A797" s="369"/>
      <c r="C797" s="369"/>
      <c r="D797" s="369"/>
      <c r="E797" s="369"/>
      <c r="F797" s="369"/>
      <c r="G797" s="369"/>
    </row>
    <row r="798" customFormat="false" ht="15" hidden="false" customHeight="false" outlineLevel="0" collapsed="false">
      <c r="A798" s="369"/>
      <c r="C798" s="369"/>
      <c r="D798" s="369"/>
      <c r="E798" s="369"/>
      <c r="F798" s="369"/>
      <c r="G798" s="369"/>
    </row>
    <row r="799" customFormat="false" ht="15" hidden="false" customHeight="false" outlineLevel="0" collapsed="false">
      <c r="A799" s="369"/>
      <c r="C799" s="369"/>
      <c r="D799" s="369"/>
      <c r="E799" s="369"/>
      <c r="F799" s="369"/>
      <c r="G799" s="369"/>
    </row>
    <row r="800" customFormat="false" ht="15" hidden="false" customHeight="false" outlineLevel="0" collapsed="false">
      <c r="A800" s="369"/>
      <c r="C800" s="369"/>
      <c r="D800" s="369"/>
      <c r="E800" s="369"/>
      <c r="F800" s="369"/>
      <c r="G800" s="369"/>
    </row>
    <row r="801" customFormat="false" ht="15" hidden="false" customHeight="false" outlineLevel="0" collapsed="false">
      <c r="A801" s="369"/>
      <c r="C801" s="369"/>
      <c r="D801" s="369"/>
      <c r="E801" s="369"/>
      <c r="F801" s="369"/>
      <c r="G801" s="369"/>
    </row>
    <row r="802" customFormat="false" ht="15" hidden="false" customHeight="false" outlineLevel="0" collapsed="false">
      <c r="A802" s="369"/>
      <c r="C802" s="369"/>
      <c r="D802" s="369"/>
      <c r="E802" s="369"/>
      <c r="F802" s="369"/>
      <c r="G802" s="369"/>
    </row>
    <row r="803" customFormat="false" ht="15" hidden="false" customHeight="false" outlineLevel="0" collapsed="false">
      <c r="A803" s="369"/>
      <c r="C803" s="369"/>
      <c r="D803" s="369"/>
      <c r="E803" s="369"/>
      <c r="F803" s="369"/>
      <c r="G803" s="369"/>
    </row>
    <row r="804" customFormat="false" ht="15" hidden="false" customHeight="false" outlineLevel="0" collapsed="false">
      <c r="A804" s="369"/>
      <c r="C804" s="369"/>
      <c r="D804" s="369"/>
      <c r="E804" s="369"/>
      <c r="F804" s="369"/>
      <c r="G804" s="369"/>
    </row>
    <row r="805" customFormat="false" ht="15" hidden="false" customHeight="false" outlineLevel="0" collapsed="false">
      <c r="A805" s="369"/>
      <c r="C805" s="369"/>
      <c r="D805" s="369"/>
      <c r="E805" s="369"/>
      <c r="F805" s="369"/>
      <c r="G805" s="369"/>
    </row>
    <row r="806" customFormat="false" ht="15" hidden="false" customHeight="false" outlineLevel="0" collapsed="false">
      <c r="A806" s="369"/>
      <c r="C806" s="369"/>
      <c r="D806" s="369"/>
      <c r="E806" s="369"/>
      <c r="F806" s="369"/>
      <c r="G806" s="369"/>
    </row>
    <row r="807" customFormat="false" ht="15" hidden="false" customHeight="false" outlineLevel="0" collapsed="false">
      <c r="A807" s="369"/>
      <c r="C807" s="369"/>
      <c r="D807" s="369"/>
      <c r="E807" s="369"/>
      <c r="F807" s="369"/>
      <c r="G807" s="369"/>
    </row>
    <row r="808" customFormat="false" ht="15" hidden="false" customHeight="false" outlineLevel="0" collapsed="false">
      <c r="A808" s="369"/>
      <c r="C808" s="369"/>
      <c r="D808" s="369"/>
      <c r="E808" s="369"/>
      <c r="F808" s="369"/>
      <c r="G808" s="369"/>
    </row>
    <row r="809" customFormat="false" ht="15" hidden="false" customHeight="false" outlineLevel="0" collapsed="false">
      <c r="A809" s="369"/>
      <c r="C809" s="369"/>
      <c r="D809" s="369"/>
      <c r="E809" s="369"/>
      <c r="F809" s="369"/>
      <c r="G809" s="369"/>
    </row>
    <row r="810" customFormat="false" ht="15" hidden="false" customHeight="false" outlineLevel="0" collapsed="false">
      <c r="A810" s="369"/>
      <c r="C810" s="369"/>
      <c r="D810" s="369"/>
      <c r="E810" s="369"/>
      <c r="F810" s="369"/>
      <c r="G810" s="369"/>
    </row>
    <row r="811" customFormat="false" ht="15" hidden="false" customHeight="false" outlineLevel="0" collapsed="false">
      <c r="A811" s="369"/>
      <c r="C811" s="369"/>
      <c r="D811" s="369"/>
      <c r="E811" s="369"/>
      <c r="F811" s="369"/>
      <c r="G811" s="369"/>
    </row>
    <row r="812" customFormat="false" ht="15" hidden="false" customHeight="false" outlineLevel="0" collapsed="false">
      <c r="A812" s="369"/>
      <c r="C812" s="369"/>
      <c r="D812" s="369"/>
      <c r="E812" s="369"/>
      <c r="F812" s="369"/>
      <c r="G812" s="369"/>
    </row>
    <row r="813" customFormat="false" ht="15" hidden="false" customHeight="false" outlineLevel="0" collapsed="false">
      <c r="A813" s="369"/>
      <c r="C813" s="369"/>
      <c r="D813" s="369"/>
      <c r="E813" s="369"/>
      <c r="F813" s="369"/>
      <c r="G813" s="369"/>
    </row>
    <row r="814" customFormat="false" ht="15" hidden="false" customHeight="false" outlineLevel="0" collapsed="false">
      <c r="A814" s="369"/>
      <c r="C814" s="369"/>
      <c r="D814" s="369"/>
      <c r="E814" s="369"/>
      <c r="F814" s="369"/>
      <c r="G814" s="369"/>
    </row>
    <row r="815" customFormat="false" ht="15" hidden="false" customHeight="false" outlineLevel="0" collapsed="false">
      <c r="A815" s="369"/>
      <c r="C815" s="369"/>
      <c r="D815" s="369"/>
      <c r="E815" s="369"/>
      <c r="F815" s="369"/>
      <c r="G815" s="369"/>
    </row>
    <row r="816" customFormat="false" ht="15" hidden="false" customHeight="false" outlineLevel="0" collapsed="false">
      <c r="A816" s="369"/>
      <c r="C816" s="369"/>
      <c r="D816" s="369"/>
      <c r="E816" s="369"/>
      <c r="F816" s="369"/>
      <c r="G816" s="369"/>
    </row>
    <row r="817" customFormat="false" ht="15" hidden="false" customHeight="false" outlineLevel="0" collapsed="false">
      <c r="A817" s="369"/>
      <c r="C817" s="369"/>
      <c r="D817" s="369"/>
      <c r="E817" s="369"/>
      <c r="F817" s="369"/>
      <c r="G817" s="369"/>
    </row>
    <row r="818" customFormat="false" ht="15" hidden="false" customHeight="false" outlineLevel="0" collapsed="false">
      <c r="A818" s="369"/>
      <c r="C818" s="369"/>
      <c r="D818" s="369"/>
      <c r="E818" s="369"/>
      <c r="F818" s="369"/>
      <c r="G818" s="369"/>
    </row>
    <row r="819" customFormat="false" ht="15" hidden="false" customHeight="false" outlineLevel="0" collapsed="false">
      <c r="A819" s="369"/>
      <c r="C819" s="369"/>
      <c r="D819" s="369"/>
      <c r="E819" s="369"/>
      <c r="F819" s="369"/>
      <c r="G819" s="369"/>
    </row>
    <row r="820" customFormat="false" ht="15" hidden="false" customHeight="false" outlineLevel="0" collapsed="false">
      <c r="A820" s="369"/>
      <c r="C820" s="369"/>
      <c r="D820" s="369"/>
      <c r="E820" s="369"/>
      <c r="F820" s="369"/>
      <c r="G820" s="369"/>
    </row>
    <row r="821" customFormat="false" ht="15" hidden="false" customHeight="false" outlineLevel="0" collapsed="false">
      <c r="A821" s="369"/>
      <c r="C821" s="369"/>
      <c r="D821" s="369"/>
      <c r="E821" s="369"/>
      <c r="F821" s="369"/>
      <c r="G821" s="369"/>
    </row>
    <row r="822" customFormat="false" ht="15" hidden="false" customHeight="false" outlineLevel="0" collapsed="false">
      <c r="A822" s="369"/>
      <c r="C822" s="369"/>
      <c r="D822" s="369"/>
      <c r="E822" s="369"/>
      <c r="F822" s="369"/>
      <c r="G822" s="369"/>
    </row>
    <row r="823" customFormat="false" ht="15" hidden="false" customHeight="false" outlineLevel="0" collapsed="false">
      <c r="A823" s="369"/>
      <c r="C823" s="369"/>
      <c r="D823" s="369"/>
      <c r="E823" s="369"/>
      <c r="F823" s="369"/>
      <c r="G823" s="369"/>
    </row>
    <row r="824" customFormat="false" ht="15" hidden="false" customHeight="false" outlineLevel="0" collapsed="false">
      <c r="A824" s="369"/>
      <c r="C824" s="369"/>
      <c r="D824" s="369"/>
      <c r="E824" s="369"/>
      <c r="F824" s="369"/>
      <c r="G824" s="369"/>
    </row>
    <row r="825" customFormat="false" ht="15" hidden="false" customHeight="false" outlineLevel="0" collapsed="false">
      <c r="A825" s="369"/>
      <c r="C825" s="369"/>
      <c r="D825" s="369"/>
      <c r="E825" s="369"/>
      <c r="F825" s="369"/>
      <c r="G825" s="369"/>
    </row>
    <row r="826" customFormat="false" ht="15" hidden="false" customHeight="false" outlineLevel="0" collapsed="false">
      <c r="A826" s="369"/>
      <c r="C826" s="369"/>
      <c r="D826" s="369"/>
      <c r="E826" s="369"/>
      <c r="F826" s="369"/>
      <c r="G826" s="369"/>
    </row>
    <row r="827" customFormat="false" ht="15" hidden="false" customHeight="false" outlineLevel="0" collapsed="false">
      <c r="A827" s="369"/>
      <c r="C827" s="369"/>
      <c r="D827" s="369"/>
      <c r="E827" s="369"/>
      <c r="F827" s="369"/>
      <c r="G827" s="369"/>
    </row>
    <row r="828" customFormat="false" ht="15" hidden="false" customHeight="false" outlineLevel="0" collapsed="false">
      <c r="A828" s="369"/>
      <c r="C828" s="369"/>
      <c r="D828" s="369"/>
      <c r="E828" s="369"/>
      <c r="F828" s="369"/>
      <c r="G828" s="369"/>
    </row>
    <row r="829" customFormat="false" ht="15" hidden="false" customHeight="false" outlineLevel="0" collapsed="false">
      <c r="A829" s="369"/>
      <c r="C829" s="369"/>
      <c r="D829" s="369"/>
      <c r="E829" s="369"/>
      <c r="F829" s="369"/>
      <c r="G829" s="369"/>
    </row>
    <row r="830" customFormat="false" ht="15" hidden="false" customHeight="false" outlineLevel="0" collapsed="false">
      <c r="A830" s="369"/>
      <c r="C830" s="369"/>
      <c r="D830" s="369"/>
      <c r="E830" s="369"/>
      <c r="F830" s="369"/>
      <c r="G830" s="369"/>
    </row>
    <row r="831" customFormat="false" ht="15" hidden="false" customHeight="false" outlineLevel="0" collapsed="false">
      <c r="A831" s="369"/>
      <c r="C831" s="369"/>
      <c r="D831" s="369"/>
      <c r="E831" s="369"/>
      <c r="F831" s="369"/>
      <c r="G831" s="369"/>
    </row>
    <row r="832" customFormat="false" ht="15" hidden="false" customHeight="false" outlineLevel="0" collapsed="false">
      <c r="A832" s="369"/>
      <c r="C832" s="369"/>
      <c r="D832" s="369"/>
      <c r="E832" s="369"/>
      <c r="F832" s="369"/>
      <c r="G832" s="369"/>
    </row>
    <row r="833" customFormat="false" ht="15" hidden="false" customHeight="false" outlineLevel="0" collapsed="false">
      <c r="A833" s="369"/>
      <c r="C833" s="369"/>
      <c r="D833" s="369"/>
      <c r="E833" s="369"/>
      <c r="F833" s="369"/>
      <c r="G833" s="369"/>
    </row>
    <row r="834" customFormat="false" ht="15" hidden="false" customHeight="false" outlineLevel="0" collapsed="false">
      <c r="A834" s="369"/>
      <c r="C834" s="369"/>
      <c r="D834" s="369"/>
      <c r="E834" s="369"/>
      <c r="F834" s="369"/>
      <c r="G834" s="369"/>
    </row>
    <row r="835" customFormat="false" ht="15" hidden="false" customHeight="false" outlineLevel="0" collapsed="false">
      <c r="A835" s="369"/>
      <c r="C835" s="369"/>
      <c r="D835" s="369"/>
      <c r="E835" s="369"/>
      <c r="F835" s="369"/>
      <c r="G835" s="369"/>
    </row>
    <row r="836" customFormat="false" ht="15" hidden="false" customHeight="false" outlineLevel="0" collapsed="false">
      <c r="A836" s="369"/>
      <c r="C836" s="369"/>
      <c r="D836" s="369"/>
      <c r="E836" s="369"/>
      <c r="F836" s="369"/>
      <c r="G836" s="369"/>
    </row>
    <row r="837" customFormat="false" ht="15" hidden="false" customHeight="false" outlineLevel="0" collapsed="false">
      <c r="A837" s="369"/>
      <c r="C837" s="369"/>
      <c r="D837" s="369"/>
      <c r="E837" s="369"/>
      <c r="F837" s="369"/>
      <c r="G837" s="369"/>
    </row>
    <row r="838" customFormat="false" ht="15" hidden="false" customHeight="false" outlineLevel="0" collapsed="false">
      <c r="A838" s="369"/>
      <c r="C838" s="369"/>
      <c r="D838" s="369"/>
      <c r="E838" s="369"/>
      <c r="F838" s="369"/>
      <c r="G838" s="369"/>
    </row>
    <row r="839" customFormat="false" ht="15" hidden="false" customHeight="false" outlineLevel="0" collapsed="false">
      <c r="A839" s="369"/>
      <c r="C839" s="369"/>
      <c r="D839" s="369"/>
      <c r="E839" s="369"/>
      <c r="F839" s="369"/>
      <c r="G839" s="369"/>
    </row>
    <row r="840" customFormat="false" ht="15" hidden="false" customHeight="false" outlineLevel="0" collapsed="false">
      <c r="A840" s="369"/>
      <c r="C840" s="369"/>
      <c r="D840" s="369"/>
      <c r="E840" s="369"/>
      <c r="F840" s="369"/>
      <c r="G840" s="369"/>
    </row>
    <row r="841" customFormat="false" ht="15" hidden="false" customHeight="false" outlineLevel="0" collapsed="false">
      <c r="A841" s="369"/>
      <c r="C841" s="369"/>
      <c r="D841" s="369"/>
      <c r="E841" s="369"/>
      <c r="F841" s="369"/>
      <c r="G841" s="369"/>
    </row>
    <row r="842" customFormat="false" ht="15" hidden="false" customHeight="false" outlineLevel="0" collapsed="false">
      <c r="A842" s="369"/>
      <c r="C842" s="369"/>
      <c r="D842" s="369"/>
      <c r="E842" s="369"/>
      <c r="F842" s="369"/>
      <c r="G842" s="369"/>
    </row>
    <row r="843" customFormat="false" ht="15" hidden="false" customHeight="false" outlineLevel="0" collapsed="false">
      <c r="A843" s="369"/>
      <c r="C843" s="369"/>
      <c r="D843" s="369"/>
      <c r="E843" s="369"/>
      <c r="F843" s="369"/>
      <c r="G843" s="369"/>
    </row>
    <row r="844" customFormat="false" ht="15" hidden="false" customHeight="false" outlineLevel="0" collapsed="false">
      <c r="A844" s="369"/>
      <c r="C844" s="369"/>
      <c r="D844" s="369"/>
      <c r="E844" s="369"/>
      <c r="F844" s="369"/>
      <c r="G844" s="369"/>
    </row>
    <row r="845" customFormat="false" ht="15" hidden="false" customHeight="false" outlineLevel="0" collapsed="false">
      <c r="A845" s="369"/>
      <c r="C845" s="369"/>
      <c r="D845" s="369"/>
      <c r="E845" s="369"/>
      <c r="F845" s="369"/>
      <c r="G845" s="369"/>
    </row>
    <row r="846" customFormat="false" ht="15" hidden="false" customHeight="false" outlineLevel="0" collapsed="false">
      <c r="A846" s="369"/>
      <c r="C846" s="369"/>
      <c r="D846" s="369"/>
      <c r="E846" s="369"/>
      <c r="F846" s="369"/>
      <c r="G846" s="369"/>
    </row>
    <row r="847" customFormat="false" ht="15" hidden="false" customHeight="false" outlineLevel="0" collapsed="false">
      <c r="A847" s="369"/>
      <c r="C847" s="369"/>
      <c r="D847" s="369"/>
      <c r="E847" s="369"/>
      <c r="F847" s="369"/>
      <c r="G847" s="369"/>
    </row>
    <row r="848" customFormat="false" ht="15" hidden="false" customHeight="false" outlineLevel="0" collapsed="false">
      <c r="A848" s="369"/>
      <c r="C848" s="369"/>
      <c r="D848" s="369"/>
      <c r="E848" s="369"/>
      <c r="F848" s="369"/>
      <c r="G848" s="369"/>
    </row>
    <row r="849" customFormat="false" ht="15" hidden="false" customHeight="false" outlineLevel="0" collapsed="false">
      <c r="A849" s="369"/>
      <c r="C849" s="369"/>
      <c r="D849" s="369"/>
      <c r="E849" s="369"/>
      <c r="F849" s="369"/>
      <c r="G849" s="369"/>
    </row>
    <row r="850" customFormat="false" ht="15" hidden="false" customHeight="false" outlineLevel="0" collapsed="false">
      <c r="A850" s="369"/>
      <c r="C850" s="369"/>
      <c r="D850" s="369"/>
      <c r="E850" s="369"/>
      <c r="F850" s="369"/>
      <c r="G850" s="369"/>
    </row>
    <row r="851" customFormat="false" ht="15" hidden="false" customHeight="false" outlineLevel="0" collapsed="false">
      <c r="A851" s="369"/>
      <c r="C851" s="369"/>
      <c r="D851" s="369"/>
      <c r="E851" s="369"/>
      <c r="F851" s="369"/>
      <c r="G851" s="369"/>
    </row>
    <row r="852" customFormat="false" ht="15" hidden="false" customHeight="false" outlineLevel="0" collapsed="false">
      <c r="A852" s="369"/>
      <c r="C852" s="369"/>
      <c r="D852" s="369"/>
      <c r="E852" s="369"/>
      <c r="F852" s="369"/>
      <c r="G852" s="369"/>
    </row>
    <row r="853" customFormat="false" ht="15" hidden="false" customHeight="false" outlineLevel="0" collapsed="false">
      <c r="A853" s="369"/>
      <c r="C853" s="369"/>
      <c r="D853" s="369"/>
      <c r="E853" s="369"/>
      <c r="F853" s="369"/>
      <c r="G853" s="369"/>
    </row>
    <row r="854" customFormat="false" ht="15" hidden="false" customHeight="false" outlineLevel="0" collapsed="false">
      <c r="A854" s="369"/>
      <c r="C854" s="369"/>
      <c r="D854" s="369"/>
      <c r="E854" s="369"/>
      <c r="F854" s="369"/>
      <c r="G854" s="369"/>
    </row>
    <row r="855" customFormat="false" ht="15" hidden="false" customHeight="false" outlineLevel="0" collapsed="false">
      <c r="A855" s="369"/>
      <c r="C855" s="369"/>
      <c r="D855" s="369"/>
      <c r="E855" s="369"/>
      <c r="F855" s="369"/>
      <c r="G855" s="369"/>
    </row>
    <row r="856" customFormat="false" ht="15" hidden="false" customHeight="false" outlineLevel="0" collapsed="false">
      <c r="A856" s="369"/>
      <c r="C856" s="369"/>
      <c r="D856" s="369"/>
      <c r="E856" s="369"/>
      <c r="F856" s="369"/>
      <c r="G856" s="369"/>
    </row>
    <row r="857" customFormat="false" ht="15" hidden="false" customHeight="false" outlineLevel="0" collapsed="false">
      <c r="A857" s="369"/>
      <c r="C857" s="369"/>
      <c r="D857" s="369"/>
      <c r="E857" s="369"/>
      <c r="F857" s="369"/>
      <c r="G857" s="369"/>
    </row>
    <row r="858" customFormat="false" ht="15" hidden="false" customHeight="false" outlineLevel="0" collapsed="false">
      <c r="A858" s="369"/>
      <c r="C858" s="369"/>
      <c r="D858" s="369"/>
      <c r="E858" s="369"/>
      <c r="F858" s="369"/>
      <c r="G858" s="369"/>
    </row>
    <row r="859" customFormat="false" ht="15" hidden="false" customHeight="false" outlineLevel="0" collapsed="false">
      <c r="A859" s="369"/>
      <c r="C859" s="369"/>
      <c r="D859" s="369"/>
      <c r="E859" s="369"/>
      <c r="F859" s="369"/>
      <c r="G859" s="369"/>
    </row>
    <row r="860" customFormat="false" ht="15" hidden="false" customHeight="false" outlineLevel="0" collapsed="false">
      <c r="A860" s="369"/>
      <c r="C860" s="369"/>
      <c r="D860" s="369"/>
      <c r="E860" s="369"/>
      <c r="F860" s="369"/>
      <c r="G860" s="369"/>
    </row>
    <row r="861" customFormat="false" ht="15" hidden="false" customHeight="false" outlineLevel="0" collapsed="false">
      <c r="A861" s="369"/>
      <c r="C861" s="369"/>
      <c r="D861" s="369"/>
      <c r="E861" s="369"/>
      <c r="F861" s="369"/>
      <c r="G861" s="369"/>
    </row>
    <row r="862" customFormat="false" ht="15" hidden="false" customHeight="false" outlineLevel="0" collapsed="false">
      <c r="A862" s="369"/>
      <c r="C862" s="369"/>
      <c r="D862" s="369"/>
      <c r="E862" s="369"/>
      <c r="F862" s="369"/>
      <c r="G862" s="369"/>
    </row>
    <row r="863" customFormat="false" ht="15" hidden="false" customHeight="false" outlineLevel="0" collapsed="false">
      <c r="A863" s="369"/>
      <c r="C863" s="369"/>
      <c r="D863" s="369"/>
      <c r="E863" s="369"/>
      <c r="F863" s="369"/>
      <c r="G863" s="369"/>
    </row>
    <row r="864" customFormat="false" ht="15" hidden="false" customHeight="false" outlineLevel="0" collapsed="false">
      <c r="A864" s="369"/>
      <c r="C864" s="369"/>
      <c r="D864" s="369"/>
      <c r="E864" s="369"/>
      <c r="F864" s="369"/>
      <c r="G864" s="369"/>
    </row>
    <row r="865" customFormat="false" ht="15" hidden="false" customHeight="false" outlineLevel="0" collapsed="false">
      <c r="A865" s="369"/>
      <c r="C865" s="369"/>
      <c r="D865" s="369"/>
      <c r="E865" s="369"/>
      <c r="F865" s="369"/>
      <c r="G865" s="369"/>
    </row>
    <row r="866" customFormat="false" ht="15" hidden="false" customHeight="false" outlineLevel="0" collapsed="false">
      <c r="A866" s="369"/>
      <c r="C866" s="369"/>
      <c r="D866" s="369"/>
      <c r="E866" s="369"/>
      <c r="F866" s="369"/>
      <c r="G866" s="369"/>
    </row>
    <row r="867" customFormat="false" ht="15" hidden="false" customHeight="false" outlineLevel="0" collapsed="false">
      <c r="A867" s="369"/>
      <c r="C867" s="369"/>
      <c r="D867" s="369"/>
      <c r="E867" s="369"/>
      <c r="F867" s="369"/>
      <c r="G867" s="369"/>
    </row>
    <row r="868" customFormat="false" ht="15" hidden="false" customHeight="false" outlineLevel="0" collapsed="false">
      <c r="A868" s="369"/>
      <c r="C868" s="369"/>
      <c r="D868" s="369"/>
      <c r="E868" s="369"/>
      <c r="F868" s="369"/>
      <c r="G868" s="369"/>
    </row>
    <row r="869" customFormat="false" ht="15" hidden="false" customHeight="false" outlineLevel="0" collapsed="false">
      <c r="A869" s="369"/>
      <c r="C869" s="369"/>
      <c r="D869" s="369"/>
      <c r="E869" s="369"/>
      <c r="F869" s="369"/>
      <c r="G869" s="369"/>
    </row>
    <row r="870" customFormat="false" ht="15" hidden="false" customHeight="false" outlineLevel="0" collapsed="false">
      <c r="A870" s="369"/>
      <c r="C870" s="369"/>
      <c r="D870" s="369"/>
      <c r="E870" s="369"/>
      <c r="F870" s="369"/>
      <c r="G870" s="369"/>
    </row>
    <row r="871" customFormat="false" ht="15" hidden="false" customHeight="false" outlineLevel="0" collapsed="false">
      <c r="A871" s="369"/>
      <c r="C871" s="369"/>
      <c r="D871" s="369"/>
      <c r="E871" s="369"/>
      <c r="F871" s="369"/>
      <c r="G871" s="369"/>
    </row>
    <row r="872" customFormat="false" ht="15" hidden="false" customHeight="false" outlineLevel="0" collapsed="false">
      <c r="A872" s="369"/>
      <c r="C872" s="369"/>
      <c r="D872" s="369"/>
      <c r="E872" s="369"/>
      <c r="F872" s="369"/>
      <c r="G872" s="369"/>
    </row>
    <row r="873" customFormat="false" ht="15" hidden="false" customHeight="false" outlineLevel="0" collapsed="false">
      <c r="A873" s="369"/>
      <c r="C873" s="369"/>
      <c r="D873" s="369"/>
      <c r="E873" s="369"/>
      <c r="F873" s="369"/>
      <c r="G873" s="369"/>
    </row>
    <row r="874" customFormat="false" ht="15" hidden="false" customHeight="false" outlineLevel="0" collapsed="false">
      <c r="A874" s="369"/>
      <c r="C874" s="369"/>
      <c r="D874" s="369"/>
      <c r="E874" s="369"/>
      <c r="F874" s="369"/>
      <c r="G874" s="369"/>
    </row>
    <row r="875" customFormat="false" ht="15" hidden="false" customHeight="false" outlineLevel="0" collapsed="false">
      <c r="A875" s="369"/>
      <c r="C875" s="369"/>
      <c r="D875" s="369"/>
      <c r="E875" s="369"/>
      <c r="F875" s="369"/>
      <c r="G875" s="369"/>
    </row>
    <row r="876" customFormat="false" ht="15" hidden="false" customHeight="false" outlineLevel="0" collapsed="false">
      <c r="A876" s="369"/>
      <c r="C876" s="369"/>
      <c r="D876" s="369"/>
      <c r="E876" s="369"/>
      <c r="F876" s="369"/>
      <c r="G876" s="369"/>
    </row>
    <row r="877" customFormat="false" ht="15" hidden="false" customHeight="false" outlineLevel="0" collapsed="false">
      <c r="A877" s="369"/>
      <c r="C877" s="369"/>
      <c r="D877" s="369"/>
      <c r="E877" s="369"/>
      <c r="F877" s="369"/>
      <c r="G877" s="369"/>
    </row>
    <row r="878" customFormat="false" ht="15" hidden="false" customHeight="false" outlineLevel="0" collapsed="false">
      <c r="A878" s="369"/>
      <c r="C878" s="369"/>
      <c r="D878" s="369"/>
      <c r="E878" s="369"/>
      <c r="F878" s="369"/>
      <c r="G878" s="369"/>
    </row>
    <row r="879" customFormat="false" ht="15" hidden="false" customHeight="false" outlineLevel="0" collapsed="false">
      <c r="A879" s="369"/>
      <c r="C879" s="369"/>
      <c r="D879" s="369"/>
      <c r="E879" s="369"/>
      <c r="F879" s="369"/>
      <c r="G879" s="369"/>
    </row>
    <row r="880" customFormat="false" ht="15" hidden="false" customHeight="false" outlineLevel="0" collapsed="false">
      <c r="A880" s="369"/>
      <c r="C880" s="369"/>
      <c r="D880" s="369"/>
      <c r="E880" s="369"/>
      <c r="F880" s="369"/>
      <c r="G880" s="369"/>
    </row>
    <row r="881" customFormat="false" ht="15" hidden="false" customHeight="false" outlineLevel="0" collapsed="false">
      <c r="A881" s="369"/>
      <c r="C881" s="369"/>
      <c r="D881" s="369"/>
      <c r="E881" s="369"/>
      <c r="F881" s="369"/>
      <c r="G881" s="369"/>
    </row>
    <row r="882" customFormat="false" ht="15" hidden="false" customHeight="false" outlineLevel="0" collapsed="false">
      <c r="A882" s="369"/>
      <c r="C882" s="369"/>
      <c r="D882" s="369"/>
      <c r="E882" s="369"/>
      <c r="F882" s="369"/>
      <c r="G882" s="369"/>
    </row>
    <row r="883" customFormat="false" ht="15" hidden="false" customHeight="false" outlineLevel="0" collapsed="false">
      <c r="A883" s="369"/>
      <c r="C883" s="369"/>
      <c r="D883" s="369"/>
      <c r="E883" s="369"/>
      <c r="F883" s="369"/>
      <c r="G883" s="369"/>
    </row>
    <row r="884" customFormat="false" ht="15" hidden="false" customHeight="false" outlineLevel="0" collapsed="false">
      <c r="A884" s="369"/>
      <c r="C884" s="369"/>
      <c r="D884" s="369"/>
      <c r="E884" s="369"/>
      <c r="F884" s="369"/>
      <c r="G884" s="369"/>
    </row>
    <row r="885" customFormat="false" ht="15" hidden="false" customHeight="false" outlineLevel="0" collapsed="false">
      <c r="A885" s="369"/>
      <c r="C885" s="369"/>
      <c r="D885" s="369"/>
      <c r="E885" s="369"/>
      <c r="F885" s="369"/>
      <c r="G885" s="369"/>
    </row>
    <row r="886" customFormat="false" ht="15" hidden="false" customHeight="false" outlineLevel="0" collapsed="false">
      <c r="A886" s="369"/>
      <c r="C886" s="369"/>
      <c r="D886" s="369"/>
      <c r="E886" s="369"/>
      <c r="F886" s="369"/>
      <c r="G886" s="369"/>
    </row>
    <row r="887" customFormat="false" ht="15" hidden="false" customHeight="false" outlineLevel="0" collapsed="false">
      <c r="A887" s="369"/>
      <c r="C887" s="369"/>
      <c r="D887" s="369"/>
      <c r="E887" s="369"/>
      <c r="F887" s="369"/>
      <c r="G887" s="369"/>
    </row>
    <row r="888" customFormat="false" ht="15" hidden="false" customHeight="false" outlineLevel="0" collapsed="false">
      <c r="A888" s="369"/>
      <c r="C888" s="369"/>
      <c r="D888" s="369"/>
      <c r="E888" s="369"/>
      <c r="F888" s="369"/>
      <c r="G888" s="369"/>
    </row>
    <row r="889" customFormat="false" ht="15" hidden="false" customHeight="false" outlineLevel="0" collapsed="false">
      <c r="A889" s="369"/>
      <c r="C889" s="369"/>
      <c r="D889" s="369"/>
      <c r="E889" s="369"/>
      <c r="F889" s="369"/>
      <c r="G889" s="369"/>
    </row>
    <row r="890" customFormat="false" ht="15" hidden="false" customHeight="false" outlineLevel="0" collapsed="false">
      <c r="A890" s="369"/>
      <c r="C890" s="369"/>
      <c r="D890" s="369"/>
      <c r="E890" s="369"/>
      <c r="F890" s="369"/>
      <c r="G890" s="369"/>
    </row>
    <row r="891" customFormat="false" ht="15" hidden="false" customHeight="false" outlineLevel="0" collapsed="false">
      <c r="A891" s="369"/>
      <c r="C891" s="369"/>
      <c r="D891" s="369"/>
      <c r="E891" s="369"/>
      <c r="F891" s="369"/>
      <c r="G891" s="369"/>
    </row>
    <row r="892" customFormat="false" ht="15" hidden="false" customHeight="false" outlineLevel="0" collapsed="false">
      <c r="A892" s="369"/>
      <c r="C892" s="369"/>
      <c r="D892" s="369"/>
      <c r="E892" s="369"/>
      <c r="F892" s="369"/>
      <c r="G892" s="369"/>
    </row>
    <row r="893" customFormat="false" ht="15" hidden="false" customHeight="false" outlineLevel="0" collapsed="false">
      <c r="A893" s="369"/>
      <c r="C893" s="369"/>
      <c r="D893" s="369"/>
      <c r="E893" s="369"/>
      <c r="F893" s="369"/>
      <c r="G893" s="369"/>
    </row>
    <row r="894" customFormat="false" ht="15" hidden="false" customHeight="false" outlineLevel="0" collapsed="false">
      <c r="A894" s="369"/>
      <c r="C894" s="369"/>
      <c r="D894" s="369"/>
      <c r="E894" s="369"/>
      <c r="F894" s="369"/>
      <c r="G894" s="369"/>
    </row>
    <row r="895" customFormat="false" ht="15" hidden="false" customHeight="false" outlineLevel="0" collapsed="false">
      <c r="A895" s="369"/>
      <c r="C895" s="369"/>
      <c r="D895" s="369"/>
      <c r="E895" s="369"/>
      <c r="F895" s="369"/>
      <c r="G895" s="369"/>
    </row>
    <row r="896" customFormat="false" ht="15" hidden="false" customHeight="false" outlineLevel="0" collapsed="false">
      <c r="A896" s="369"/>
      <c r="C896" s="369"/>
      <c r="D896" s="369"/>
      <c r="E896" s="369"/>
      <c r="F896" s="369"/>
      <c r="G896" s="369"/>
    </row>
    <row r="897" customFormat="false" ht="15" hidden="false" customHeight="false" outlineLevel="0" collapsed="false">
      <c r="A897" s="369"/>
      <c r="C897" s="369"/>
      <c r="D897" s="369"/>
      <c r="E897" s="369"/>
      <c r="F897" s="369"/>
      <c r="G897" s="369"/>
    </row>
    <row r="898" customFormat="false" ht="15" hidden="false" customHeight="false" outlineLevel="0" collapsed="false">
      <c r="A898" s="369"/>
      <c r="C898" s="369"/>
      <c r="D898" s="369"/>
      <c r="E898" s="369"/>
      <c r="F898" s="369"/>
      <c r="G898" s="369"/>
    </row>
    <row r="899" customFormat="false" ht="15" hidden="false" customHeight="false" outlineLevel="0" collapsed="false">
      <c r="A899" s="369"/>
      <c r="C899" s="369"/>
      <c r="D899" s="369"/>
      <c r="E899" s="369"/>
      <c r="F899" s="369"/>
      <c r="G899" s="369"/>
    </row>
    <row r="900" customFormat="false" ht="15" hidden="false" customHeight="false" outlineLevel="0" collapsed="false">
      <c r="A900" s="369"/>
      <c r="C900" s="369"/>
      <c r="D900" s="369"/>
      <c r="E900" s="369"/>
      <c r="F900" s="369"/>
      <c r="G900" s="369"/>
    </row>
    <row r="901" customFormat="false" ht="15" hidden="false" customHeight="false" outlineLevel="0" collapsed="false">
      <c r="A901" s="369"/>
      <c r="C901" s="369"/>
      <c r="D901" s="369"/>
      <c r="E901" s="369"/>
      <c r="F901" s="369"/>
      <c r="G901" s="369"/>
    </row>
    <row r="902" customFormat="false" ht="15" hidden="false" customHeight="false" outlineLevel="0" collapsed="false">
      <c r="A902" s="369"/>
      <c r="C902" s="369"/>
      <c r="D902" s="369"/>
      <c r="E902" s="369"/>
      <c r="F902" s="369"/>
      <c r="G902" s="369"/>
    </row>
    <row r="903" customFormat="false" ht="15" hidden="false" customHeight="false" outlineLevel="0" collapsed="false">
      <c r="A903" s="369"/>
      <c r="C903" s="369"/>
      <c r="D903" s="369"/>
      <c r="E903" s="369"/>
      <c r="F903" s="369"/>
      <c r="G903" s="369"/>
    </row>
    <row r="904" customFormat="false" ht="15" hidden="false" customHeight="false" outlineLevel="0" collapsed="false">
      <c r="A904" s="369"/>
      <c r="C904" s="369"/>
      <c r="D904" s="369"/>
      <c r="E904" s="369"/>
      <c r="F904" s="369"/>
      <c r="G904" s="369"/>
    </row>
    <row r="905" customFormat="false" ht="15" hidden="false" customHeight="false" outlineLevel="0" collapsed="false">
      <c r="A905" s="369"/>
      <c r="C905" s="369"/>
      <c r="D905" s="369"/>
      <c r="E905" s="369"/>
      <c r="F905" s="369"/>
      <c r="G905" s="369"/>
    </row>
    <row r="906" customFormat="false" ht="15" hidden="false" customHeight="false" outlineLevel="0" collapsed="false">
      <c r="A906" s="369"/>
      <c r="C906" s="369"/>
      <c r="D906" s="369"/>
      <c r="E906" s="369"/>
      <c r="F906" s="369"/>
      <c r="G906" s="369"/>
    </row>
    <row r="907" customFormat="false" ht="15" hidden="false" customHeight="false" outlineLevel="0" collapsed="false">
      <c r="A907" s="369"/>
      <c r="C907" s="369"/>
      <c r="D907" s="369"/>
      <c r="E907" s="369"/>
      <c r="F907" s="369"/>
      <c r="G907" s="369"/>
    </row>
    <row r="908" customFormat="false" ht="15" hidden="false" customHeight="false" outlineLevel="0" collapsed="false">
      <c r="A908" s="369"/>
      <c r="C908" s="369"/>
      <c r="D908" s="369"/>
      <c r="E908" s="369"/>
      <c r="F908" s="369"/>
      <c r="G908" s="369"/>
    </row>
    <row r="909" customFormat="false" ht="15" hidden="false" customHeight="false" outlineLevel="0" collapsed="false">
      <c r="A909" s="369"/>
      <c r="C909" s="369"/>
      <c r="D909" s="369"/>
      <c r="E909" s="369"/>
      <c r="F909" s="369"/>
      <c r="G909" s="369"/>
    </row>
    <row r="910" customFormat="false" ht="15" hidden="false" customHeight="false" outlineLevel="0" collapsed="false">
      <c r="A910" s="369"/>
      <c r="C910" s="369"/>
      <c r="D910" s="369"/>
      <c r="E910" s="369"/>
      <c r="F910" s="369"/>
      <c r="G910" s="369"/>
    </row>
    <row r="911" customFormat="false" ht="15" hidden="false" customHeight="false" outlineLevel="0" collapsed="false">
      <c r="A911" s="369"/>
      <c r="C911" s="369"/>
      <c r="D911" s="369"/>
      <c r="E911" s="369"/>
      <c r="F911" s="369"/>
      <c r="G911" s="369"/>
    </row>
    <row r="912" customFormat="false" ht="15" hidden="false" customHeight="false" outlineLevel="0" collapsed="false">
      <c r="A912" s="369"/>
      <c r="C912" s="369"/>
      <c r="D912" s="369"/>
      <c r="E912" s="369"/>
      <c r="F912" s="369"/>
      <c r="G912" s="369"/>
    </row>
    <row r="913" customFormat="false" ht="15" hidden="false" customHeight="false" outlineLevel="0" collapsed="false">
      <c r="A913" s="369"/>
      <c r="C913" s="369"/>
      <c r="D913" s="369"/>
      <c r="E913" s="369"/>
      <c r="F913" s="369"/>
      <c r="G913" s="369"/>
    </row>
    <row r="914" customFormat="false" ht="15" hidden="false" customHeight="false" outlineLevel="0" collapsed="false">
      <c r="A914" s="369"/>
      <c r="C914" s="369"/>
      <c r="D914" s="369"/>
      <c r="E914" s="369"/>
      <c r="F914" s="369"/>
      <c r="G914" s="369"/>
    </row>
    <row r="915" customFormat="false" ht="15" hidden="false" customHeight="false" outlineLevel="0" collapsed="false">
      <c r="A915" s="369"/>
      <c r="C915" s="369"/>
      <c r="D915" s="369"/>
      <c r="E915" s="369"/>
      <c r="F915" s="369"/>
      <c r="G915" s="369"/>
    </row>
    <row r="916" customFormat="false" ht="15" hidden="false" customHeight="false" outlineLevel="0" collapsed="false">
      <c r="A916" s="369"/>
      <c r="C916" s="369"/>
      <c r="D916" s="369"/>
      <c r="E916" s="369"/>
      <c r="F916" s="369"/>
      <c r="G916" s="369"/>
    </row>
    <row r="917" customFormat="false" ht="15" hidden="false" customHeight="false" outlineLevel="0" collapsed="false">
      <c r="A917" s="369"/>
      <c r="C917" s="369"/>
      <c r="D917" s="369"/>
      <c r="E917" s="369"/>
      <c r="F917" s="369"/>
      <c r="G917" s="369"/>
    </row>
    <row r="918" customFormat="false" ht="15" hidden="false" customHeight="false" outlineLevel="0" collapsed="false">
      <c r="A918" s="369"/>
      <c r="C918" s="369"/>
      <c r="D918" s="369"/>
      <c r="E918" s="369"/>
      <c r="F918" s="369"/>
      <c r="G918" s="369"/>
    </row>
    <row r="919" customFormat="false" ht="15" hidden="false" customHeight="false" outlineLevel="0" collapsed="false">
      <c r="A919" s="369"/>
      <c r="C919" s="369"/>
      <c r="D919" s="369"/>
      <c r="E919" s="369"/>
      <c r="F919" s="369"/>
      <c r="G919" s="369"/>
    </row>
    <row r="920" customFormat="false" ht="15" hidden="false" customHeight="false" outlineLevel="0" collapsed="false">
      <c r="A920" s="369"/>
      <c r="C920" s="369"/>
      <c r="D920" s="369"/>
      <c r="E920" s="369"/>
      <c r="F920" s="369"/>
      <c r="G920" s="369"/>
    </row>
    <row r="921" customFormat="false" ht="15" hidden="false" customHeight="false" outlineLevel="0" collapsed="false">
      <c r="A921" s="369"/>
      <c r="C921" s="369"/>
      <c r="D921" s="369"/>
      <c r="E921" s="369"/>
      <c r="F921" s="369"/>
      <c r="G921" s="369"/>
    </row>
    <row r="922" customFormat="false" ht="15" hidden="false" customHeight="false" outlineLevel="0" collapsed="false">
      <c r="A922" s="369"/>
      <c r="C922" s="369"/>
      <c r="D922" s="369"/>
      <c r="E922" s="369"/>
      <c r="F922" s="369"/>
      <c r="G922" s="369"/>
    </row>
    <row r="923" customFormat="false" ht="15" hidden="false" customHeight="false" outlineLevel="0" collapsed="false">
      <c r="A923" s="369"/>
      <c r="C923" s="369"/>
      <c r="D923" s="369"/>
      <c r="E923" s="369"/>
      <c r="F923" s="369"/>
      <c r="G923" s="369"/>
    </row>
    <row r="924" customFormat="false" ht="15" hidden="false" customHeight="false" outlineLevel="0" collapsed="false">
      <c r="A924" s="369"/>
      <c r="C924" s="369"/>
      <c r="D924" s="369"/>
      <c r="E924" s="369"/>
      <c r="F924" s="369"/>
      <c r="G924" s="369"/>
    </row>
    <row r="925" customFormat="false" ht="15" hidden="false" customHeight="false" outlineLevel="0" collapsed="false">
      <c r="A925" s="369"/>
      <c r="C925" s="369"/>
      <c r="D925" s="369"/>
      <c r="E925" s="369"/>
      <c r="F925" s="369"/>
      <c r="G925" s="369"/>
    </row>
    <row r="926" customFormat="false" ht="15" hidden="false" customHeight="false" outlineLevel="0" collapsed="false">
      <c r="A926" s="369"/>
      <c r="C926" s="369"/>
      <c r="D926" s="369"/>
      <c r="E926" s="369"/>
      <c r="F926" s="369"/>
      <c r="G926" s="369"/>
    </row>
    <row r="927" customFormat="false" ht="15" hidden="false" customHeight="false" outlineLevel="0" collapsed="false">
      <c r="A927" s="369"/>
      <c r="C927" s="369"/>
      <c r="D927" s="369"/>
      <c r="E927" s="369"/>
      <c r="F927" s="369"/>
      <c r="G927" s="369"/>
    </row>
    <row r="928" customFormat="false" ht="15" hidden="false" customHeight="false" outlineLevel="0" collapsed="false">
      <c r="A928" s="369"/>
      <c r="C928" s="369"/>
      <c r="D928" s="369"/>
      <c r="E928" s="369"/>
      <c r="F928" s="369"/>
      <c r="G928" s="369"/>
    </row>
    <row r="929" customFormat="false" ht="15" hidden="false" customHeight="false" outlineLevel="0" collapsed="false">
      <c r="A929" s="369"/>
      <c r="C929" s="369"/>
      <c r="D929" s="369"/>
      <c r="E929" s="369"/>
      <c r="F929" s="369"/>
      <c r="G929" s="369"/>
    </row>
    <row r="930" customFormat="false" ht="15" hidden="false" customHeight="false" outlineLevel="0" collapsed="false">
      <c r="A930" s="369"/>
      <c r="C930" s="369"/>
      <c r="D930" s="369"/>
      <c r="E930" s="369"/>
      <c r="F930" s="369"/>
      <c r="G930" s="369"/>
    </row>
    <row r="931" customFormat="false" ht="15" hidden="false" customHeight="false" outlineLevel="0" collapsed="false">
      <c r="A931" s="369"/>
      <c r="C931" s="369"/>
      <c r="D931" s="369"/>
      <c r="E931" s="369"/>
      <c r="F931" s="369"/>
      <c r="G931" s="369"/>
    </row>
    <row r="932" customFormat="false" ht="15" hidden="false" customHeight="false" outlineLevel="0" collapsed="false">
      <c r="A932" s="369"/>
      <c r="C932" s="369"/>
      <c r="D932" s="369"/>
      <c r="E932" s="369"/>
      <c r="F932" s="369"/>
      <c r="G932" s="369"/>
    </row>
    <row r="933" customFormat="false" ht="15" hidden="false" customHeight="false" outlineLevel="0" collapsed="false">
      <c r="A933" s="369"/>
      <c r="C933" s="369"/>
      <c r="D933" s="369"/>
      <c r="E933" s="369"/>
      <c r="F933" s="369"/>
      <c r="G933" s="369"/>
    </row>
    <row r="934" customFormat="false" ht="15" hidden="false" customHeight="false" outlineLevel="0" collapsed="false">
      <c r="A934" s="369"/>
      <c r="C934" s="369"/>
      <c r="D934" s="369"/>
      <c r="E934" s="369"/>
      <c r="F934" s="369"/>
      <c r="G934" s="369"/>
    </row>
    <row r="935" customFormat="false" ht="15" hidden="false" customHeight="false" outlineLevel="0" collapsed="false">
      <c r="A935" s="369"/>
      <c r="C935" s="369"/>
      <c r="D935" s="369"/>
      <c r="E935" s="369"/>
      <c r="F935" s="369"/>
      <c r="G935" s="369"/>
    </row>
    <row r="936" customFormat="false" ht="15" hidden="false" customHeight="false" outlineLevel="0" collapsed="false">
      <c r="A936" s="369"/>
      <c r="C936" s="369"/>
      <c r="D936" s="369"/>
      <c r="E936" s="369"/>
      <c r="F936" s="369"/>
      <c r="G936" s="369"/>
    </row>
    <row r="937" customFormat="false" ht="15" hidden="false" customHeight="false" outlineLevel="0" collapsed="false">
      <c r="A937" s="369"/>
      <c r="C937" s="369"/>
      <c r="D937" s="369"/>
      <c r="E937" s="369"/>
      <c r="F937" s="369"/>
      <c r="G937" s="369"/>
    </row>
    <row r="938" customFormat="false" ht="15" hidden="false" customHeight="false" outlineLevel="0" collapsed="false">
      <c r="A938" s="369"/>
      <c r="C938" s="369"/>
      <c r="D938" s="369"/>
      <c r="E938" s="369"/>
      <c r="F938" s="369"/>
      <c r="G938" s="369"/>
    </row>
    <row r="939" customFormat="false" ht="15" hidden="false" customHeight="false" outlineLevel="0" collapsed="false">
      <c r="A939" s="369"/>
      <c r="C939" s="369"/>
      <c r="D939" s="369"/>
      <c r="E939" s="369"/>
      <c r="F939" s="369"/>
      <c r="G939" s="369"/>
    </row>
    <row r="940" customFormat="false" ht="15" hidden="false" customHeight="false" outlineLevel="0" collapsed="false">
      <c r="A940" s="369"/>
      <c r="C940" s="369"/>
      <c r="D940" s="369"/>
      <c r="E940" s="369"/>
      <c r="F940" s="369"/>
      <c r="G940" s="369"/>
    </row>
    <row r="941" customFormat="false" ht="15" hidden="false" customHeight="false" outlineLevel="0" collapsed="false">
      <c r="A941" s="369"/>
      <c r="C941" s="369"/>
      <c r="D941" s="369"/>
      <c r="E941" s="369"/>
      <c r="F941" s="369"/>
      <c r="G941" s="369"/>
    </row>
    <row r="942" customFormat="false" ht="15" hidden="false" customHeight="false" outlineLevel="0" collapsed="false">
      <c r="A942" s="369"/>
      <c r="C942" s="369"/>
      <c r="D942" s="369"/>
      <c r="E942" s="369"/>
      <c r="F942" s="369"/>
      <c r="G942" s="369"/>
    </row>
    <row r="943" customFormat="false" ht="15" hidden="false" customHeight="false" outlineLevel="0" collapsed="false">
      <c r="A943" s="369"/>
      <c r="C943" s="369"/>
      <c r="D943" s="369"/>
      <c r="E943" s="369"/>
      <c r="F943" s="369"/>
      <c r="G943" s="369"/>
    </row>
    <row r="944" customFormat="false" ht="15" hidden="false" customHeight="false" outlineLevel="0" collapsed="false">
      <c r="A944" s="369"/>
      <c r="C944" s="369"/>
      <c r="D944" s="369"/>
      <c r="E944" s="369"/>
      <c r="F944" s="369"/>
      <c r="G944" s="369"/>
    </row>
    <row r="945" customFormat="false" ht="15" hidden="false" customHeight="false" outlineLevel="0" collapsed="false">
      <c r="A945" s="369"/>
      <c r="C945" s="369"/>
      <c r="D945" s="369"/>
      <c r="E945" s="369"/>
      <c r="F945" s="369"/>
      <c r="G945" s="369"/>
    </row>
    <row r="946" customFormat="false" ht="15" hidden="false" customHeight="false" outlineLevel="0" collapsed="false">
      <c r="A946" s="369"/>
      <c r="C946" s="369"/>
      <c r="D946" s="369"/>
      <c r="E946" s="369"/>
      <c r="F946" s="369"/>
      <c r="G946" s="369"/>
    </row>
    <row r="947" customFormat="false" ht="15" hidden="false" customHeight="false" outlineLevel="0" collapsed="false">
      <c r="A947" s="369"/>
      <c r="C947" s="369"/>
      <c r="D947" s="369"/>
      <c r="E947" s="369"/>
      <c r="F947" s="369"/>
      <c r="G947" s="369"/>
    </row>
    <row r="948" customFormat="false" ht="15" hidden="false" customHeight="false" outlineLevel="0" collapsed="false">
      <c r="A948" s="369"/>
      <c r="C948" s="369"/>
      <c r="D948" s="369"/>
      <c r="E948" s="369"/>
      <c r="F948" s="369"/>
      <c r="G948" s="369"/>
    </row>
    <row r="949" customFormat="false" ht="15" hidden="false" customHeight="false" outlineLevel="0" collapsed="false">
      <c r="A949" s="369"/>
      <c r="C949" s="369"/>
      <c r="D949" s="369"/>
      <c r="E949" s="369"/>
      <c r="F949" s="369"/>
      <c r="G949" s="369"/>
    </row>
    <row r="950" customFormat="false" ht="15" hidden="false" customHeight="false" outlineLevel="0" collapsed="false">
      <c r="A950" s="369"/>
      <c r="C950" s="369"/>
      <c r="D950" s="369"/>
      <c r="E950" s="369"/>
      <c r="F950" s="369"/>
      <c r="G950" s="369"/>
    </row>
    <row r="951" customFormat="false" ht="15" hidden="false" customHeight="false" outlineLevel="0" collapsed="false">
      <c r="A951" s="369"/>
      <c r="C951" s="369"/>
      <c r="D951" s="369"/>
      <c r="E951" s="369"/>
      <c r="F951" s="369"/>
      <c r="G951" s="369"/>
    </row>
    <row r="952" customFormat="false" ht="15" hidden="false" customHeight="false" outlineLevel="0" collapsed="false">
      <c r="A952" s="369"/>
      <c r="C952" s="369"/>
      <c r="D952" s="369"/>
      <c r="E952" s="369"/>
      <c r="F952" s="369"/>
      <c r="G952" s="369"/>
    </row>
    <row r="953" customFormat="false" ht="15" hidden="false" customHeight="false" outlineLevel="0" collapsed="false">
      <c r="A953" s="369"/>
      <c r="C953" s="369"/>
      <c r="D953" s="369"/>
      <c r="E953" s="369"/>
      <c r="F953" s="369"/>
      <c r="G953" s="369"/>
    </row>
    <row r="954" customFormat="false" ht="15" hidden="false" customHeight="false" outlineLevel="0" collapsed="false">
      <c r="A954" s="369"/>
      <c r="C954" s="369"/>
      <c r="D954" s="369"/>
      <c r="E954" s="369"/>
      <c r="F954" s="369"/>
      <c r="G954" s="369"/>
    </row>
    <row r="955" customFormat="false" ht="15" hidden="false" customHeight="false" outlineLevel="0" collapsed="false">
      <c r="A955" s="369"/>
      <c r="C955" s="369"/>
      <c r="D955" s="369"/>
      <c r="E955" s="369"/>
      <c r="F955" s="369"/>
      <c r="G955" s="369"/>
    </row>
    <row r="956" customFormat="false" ht="15" hidden="false" customHeight="false" outlineLevel="0" collapsed="false">
      <c r="A956" s="369"/>
      <c r="C956" s="369"/>
      <c r="D956" s="369"/>
      <c r="E956" s="369"/>
      <c r="F956" s="369"/>
      <c r="G956" s="369"/>
    </row>
    <row r="957" customFormat="false" ht="15" hidden="false" customHeight="false" outlineLevel="0" collapsed="false">
      <c r="A957" s="369"/>
      <c r="C957" s="369"/>
      <c r="D957" s="369"/>
      <c r="E957" s="369"/>
      <c r="F957" s="369"/>
      <c r="G957" s="369"/>
    </row>
    <row r="958" customFormat="false" ht="15" hidden="false" customHeight="false" outlineLevel="0" collapsed="false">
      <c r="A958" s="369"/>
      <c r="C958" s="369"/>
      <c r="D958" s="369"/>
      <c r="E958" s="369"/>
      <c r="F958" s="369"/>
      <c r="G958" s="369"/>
    </row>
    <row r="959" customFormat="false" ht="15" hidden="false" customHeight="false" outlineLevel="0" collapsed="false">
      <c r="A959" s="369"/>
      <c r="C959" s="369"/>
      <c r="D959" s="369"/>
      <c r="E959" s="369"/>
      <c r="F959" s="369"/>
      <c r="G959" s="369"/>
    </row>
    <row r="960" customFormat="false" ht="15" hidden="false" customHeight="false" outlineLevel="0" collapsed="false">
      <c r="A960" s="369"/>
      <c r="C960" s="369"/>
      <c r="D960" s="369"/>
      <c r="E960" s="369"/>
      <c r="F960" s="369"/>
      <c r="G960" s="369"/>
    </row>
    <row r="961" customFormat="false" ht="15" hidden="false" customHeight="false" outlineLevel="0" collapsed="false">
      <c r="A961" s="369"/>
      <c r="C961" s="369"/>
      <c r="D961" s="369"/>
      <c r="E961" s="369"/>
      <c r="F961" s="369"/>
      <c r="G961" s="369"/>
    </row>
    <row r="962" customFormat="false" ht="15" hidden="false" customHeight="false" outlineLevel="0" collapsed="false">
      <c r="A962" s="369"/>
      <c r="C962" s="369"/>
      <c r="D962" s="369"/>
      <c r="E962" s="369"/>
      <c r="F962" s="369"/>
      <c r="G962" s="369"/>
    </row>
    <row r="963" customFormat="false" ht="15" hidden="false" customHeight="false" outlineLevel="0" collapsed="false">
      <c r="A963" s="369"/>
      <c r="C963" s="369"/>
      <c r="D963" s="369"/>
      <c r="E963" s="369"/>
      <c r="F963" s="369"/>
      <c r="G963" s="369"/>
    </row>
    <row r="964" customFormat="false" ht="15" hidden="false" customHeight="false" outlineLevel="0" collapsed="false">
      <c r="A964" s="369"/>
      <c r="C964" s="369"/>
      <c r="D964" s="369"/>
      <c r="E964" s="369"/>
      <c r="F964" s="369"/>
      <c r="G964" s="369"/>
    </row>
    <row r="965" customFormat="false" ht="15" hidden="false" customHeight="false" outlineLevel="0" collapsed="false">
      <c r="A965" s="369"/>
      <c r="C965" s="369"/>
      <c r="D965" s="369"/>
      <c r="E965" s="369"/>
      <c r="F965" s="369"/>
      <c r="G965" s="369"/>
    </row>
    <row r="966" customFormat="false" ht="15" hidden="false" customHeight="false" outlineLevel="0" collapsed="false">
      <c r="A966" s="369"/>
      <c r="C966" s="369"/>
      <c r="D966" s="369"/>
      <c r="E966" s="369"/>
      <c r="F966" s="369"/>
      <c r="G966" s="369"/>
    </row>
    <row r="967" customFormat="false" ht="15" hidden="false" customHeight="false" outlineLevel="0" collapsed="false">
      <c r="A967" s="369"/>
      <c r="C967" s="369"/>
      <c r="D967" s="369"/>
      <c r="E967" s="369"/>
      <c r="F967" s="369"/>
      <c r="G967" s="369"/>
    </row>
    <row r="968" customFormat="false" ht="15" hidden="false" customHeight="false" outlineLevel="0" collapsed="false">
      <c r="A968" s="369"/>
      <c r="C968" s="369"/>
      <c r="D968" s="369"/>
      <c r="E968" s="369"/>
      <c r="F968" s="369"/>
      <c r="G968" s="369"/>
    </row>
    <row r="969" customFormat="false" ht="15" hidden="false" customHeight="false" outlineLevel="0" collapsed="false">
      <c r="A969" s="369"/>
      <c r="C969" s="369"/>
      <c r="D969" s="369"/>
      <c r="E969" s="369"/>
      <c r="F969" s="369"/>
      <c r="G969" s="369"/>
    </row>
    <row r="970" customFormat="false" ht="15" hidden="false" customHeight="false" outlineLevel="0" collapsed="false">
      <c r="A970" s="369"/>
      <c r="C970" s="369"/>
      <c r="D970" s="369"/>
      <c r="E970" s="369"/>
      <c r="F970" s="369"/>
      <c r="G970" s="369"/>
    </row>
    <row r="971" customFormat="false" ht="15" hidden="false" customHeight="false" outlineLevel="0" collapsed="false">
      <c r="A971" s="369"/>
      <c r="C971" s="369"/>
      <c r="D971" s="369"/>
      <c r="E971" s="369"/>
      <c r="F971" s="369"/>
      <c r="G971" s="369"/>
    </row>
    <row r="972" customFormat="false" ht="15" hidden="false" customHeight="false" outlineLevel="0" collapsed="false">
      <c r="A972" s="369"/>
      <c r="C972" s="369"/>
      <c r="D972" s="369"/>
      <c r="E972" s="369"/>
      <c r="F972" s="369"/>
      <c r="G972" s="369"/>
    </row>
    <row r="973" customFormat="false" ht="15" hidden="false" customHeight="false" outlineLevel="0" collapsed="false">
      <c r="A973" s="369"/>
      <c r="C973" s="369"/>
      <c r="D973" s="369"/>
      <c r="E973" s="369"/>
      <c r="F973" s="369"/>
      <c r="G973" s="369"/>
    </row>
    <row r="974" customFormat="false" ht="15" hidden="false" customHeight="false" outlineLevel="0" collapsed="false">
      <c r="A974" s="369"/>
      <c r="C974" s="369"/>
      <c r="D974" s="369"/>
      <c r="E974" s="369"/>
      <c r="F974" s="369"/>
      <c r="G974" s="369"/>
    </row>
    <row r="975" customFormat="false" ht="15" hidden="false" customHeight="false" outlineLevel="0" collapsed="false">
      <c r="A975" s="369"/>
      <c r="C975" s="369"/>
      <c r="D975" s="369"/>
      <c r="E975" s="369"/>
      <c r="F975" s="369"/>
      <c r="G975" s="369"/>
    </row>
    <row r="976" customFormat="false" ht="15" hidden="false" customHeight="false" outlineLevel="0" collapsed="false">
      <c r="A976" s="369"/>
      <c r="C976" s="369"/>
      <c r="D976" s="369"/>
      <c r="E976" s="369"/>
      <c r="F976" s="369"/>
      <c r="G976" s="369"/>
    </row>
    <row r="977" customFormat="false" ht="15" hidden="false" customHeight="false" outlineLevel="0" collapsed="false">
      <c r="A977" s="369"/>
      <c r="C977" s="369"/>
      <c r="D977" s="369"/>
      <c r="E977" s="369"/>
      <c r="F977" s="369"/>
      <c r="G977" s="369"/>
    </row>
    <row r="978" customFormat="false" ht="15" hidden="false" customHeight="false" outlineLevel="0" collapsed="false">
      <c r="A978" s="369"/>
      <c r="C978" s="369"/>
      <c r="D978" s="369"/>
      <c r="E978" s="369"/>
      <c r="F978" s="369"/>
      <c r="G978" s="369"/>
    </row>
    <row r="979" customFormat="false" ht="15" hidden="false" customHeight="false" outlineLevel="0" collapsed="false">
      <c r="A979" s="369"/>
      <c r="C979" s="369"/>
      <c r="D979" s="369"/>
      <c r="E979" s="369"/>
      <c r="F979" s="369"/>
      <c r="G979" s="369"/>
    </row>
    <row r="980" customFormat="false" ht="15" hidden="false" customHeight="false" outlineLevel="0" collapsed="false">
      <c r="A980" s="369"/>
      <c r="C980" s="369"/>
      <c r="D980" s="369"/>
      <c r="E980" s="369"/>
      <c r="F980" s="369"/>
      <c r="G980" s="369"/>
    </row>
    <row r="981" customFormat="false" ht="15" hidden="false" customHeight="false" outlineLevel="0" collapsed="false">
      <c r="A981" s="369"/>
      <c r="C981" s="369"/>
      <c r="D981" s="369"/>
      <c r="E981" s="369"/>
      <c r="F981" s="369"/>
      <c r="G981" s="369"/>
    </row>
    <row r="982" customFormat="false" ht="15" hidden="false" customHeight="false" outlineLevel="0" collapsed="false">
      <c r="A982" s="369"/>
      <c r="C982" s="369"/>
      <c r="D982" s="369"/>
      <c r="E982" s="369"/>
      <c r="F982" s="369"/>
      <c r="G982" s="369"/>
    </row>
    <row r="983" customFormat="false" ht="15" hidden="false" customHeight="false" outlineLevel="0" collapsed="false">
      <c r="A983" s="369"/>
      <c r="C983" s="369"/>
      <c r="D983" s="369"/>
      <c r="E983" s="369"/>
      <c r="F983" s="369"/>
      <c r="G983" s="369"/>
    </row>
    <row r="984" customFormat="false" ht="15" hidden="false" customHeight="false" outlineLevel="0" collapsed="false">
      <c r="A984" s="369"/>
      <c r="C984" s="369"/>
      <c r="D984" s="369"/>
      <c r="E984" s="369"/>
      <c r="F984" s="369"/>
      <c r="G984" s="369"/>
    </row>
    <row r="985" customFormat="false" ht="15" hidden="false" customHeight="false" outlineLevel="0" collapsed="false">
      <c r="A985" s="369"/>
      <c r="C985" s="369"/>
      <c r="D985" s="369"/>
      <c r="E985" s="369"/>
      <c r="F985" s="369"/>
      <c r="G985" s="369"/>
    </row>
    <row r="986" customFormat="false" ht="15" hidden="false" customHeight="false" outlineLevel="0" collapsed="false">
      <c r="A986" s="369"/>
      <c r="C986" s="369"/>
      <c r="D986" s="369"/>
      <c r="E986" s="369"/>
      <c r="F986" s="369"/>
      <c r="G986" s="369"/>
    </row>
    <row r="987" customFormat="false" ht="15" hidden="false" customHeight="false" outlineLevel="0" collapsed="false">
      <c r="A987" s="369"/>
      <c r="C987" s="369"/>
      <c r="D987" s="369"/>
      <c r="E987" s="369"/>
      <c r="F987" s="369"/>
      <c r="G987" s="369"/>
    </row>
    <row r="988" customFormat="false" ht="15" hidden="false" customHeight="false" outlineLevel="0" collapsed="false">
      <c r="A988" s="369"/>
      <c r="C988" s="369"/>
      <c r="D988" s="369"/>
      <c r="E988" s="369"/>
      <c r="F988" s="369"/>
      <c r="G988" s="369"/>
    </row>
    <row r="989" customFormat="false" ht="15" hidden="false" customHeight="false" outlineLevel="0" collapsed="false">
      <c r="A989" s="369"/>
      <c r="C989" s="369"/>
      <c r="D989" s="369"/>
      <c r="E989" s="369"/>
      <c r="F989" s="369"/>
      <c r="G989" s="369"/>
    </row>
    <row r="990" customFormat="false" ht="15" hidden="false" customHeight="false" outlineLevel="0" collapsed="false">
      <c r="A990" s="369"/>
      <c r="C990" s="369"/>
      <c r="D990" s="369"/>
      <c r="E990" s="369"/>
      <c r="F990" s="369"/>
      <c r="G990" s="369"/>
    </row>
    <row r="991" customFormat="false" ht="15" hidden="false" customHeight="false" outlineLevel="0" collapsed="false">
      <c r="A991" s="369"/>
      <c r="C991" s="369"/>
      <c r="D991" s="369"/>
      <c r="E991" s="369"/>
      <c r="F991" s="369"/>
      <c r="G991" s="369"/>
    </row>
    <row r="992" customFormat="false" ht="15" hidden="false" customHeight="false" outlineLevel="0" collapsed="false">
      <c r="A992" s="369"/>
      <c r="C992" s="369"/>
      <c r="D992" s="369"/>
      <c r="E992" s="369"/>
      <c r="F992" s="369"/>
      <c r="G992" s="369"/>
    </row>
    <row r="993" customFormat="false" ht="15" hidden="false" customHeight="false" outlineLevel="0" collapsed="false">
      <c r="A993" s="369"/>
      <c r="C993" s="369"/>
      <c r="D993" s="369"/>
      <c r="E993" s="369"/>
      <c r="F993" s="369"/>
      <c r="G993" s="369"/>
    </row>
    <row r="994" customFormat="false" ht="15" hidden="false" customHeight="false" outlineLevel="0" collapsed="false">
      <c r="A994" s="369"/>
      <c r="C994" s="369"/>
      <c r="D994" s="369"/>
      <c r="E994" s="369"/>
      <c r="F994" s="369"/>
      <c r="G994" s="369"/>
    </row>
    <row r="995" customFormat="false" ht="15" hidden="false" customHeight="false" outlineLevel="0" collapsed="false">
      <c r="A995" s="369"/>
      <c r="C995" s="369"/>
      <c r="D995" s="369"/>
      <c r="E995" s="369"/>
      <c r="F995" s="369"/>
      <c r="G995" s="369"/>
    </row>
    <row r="996" customFormat="false" ht="15" hidden="false" customHeight="false" outlineLevel="0" collapsed="false">
      <c r="A996" s="369"/>
      <c r="C996" s="369"/>
      <c r="D996" s="369"/>
      <c r="E996" s="369"/>
      <c r="F996" s="369"/>
      <c r="G996" s="369"/>
    </row>
    <row r="997" customFormat="false" ht="15" hidden="false" customHeight="false" outlineLevel="0" collapsed="false">
      <c r="A997" s="369"/>
      <c r="C997" s="369"/>
      <c r="D997" s="369"/>
      <c r="E997" s="369"/>
      <c r="F997" s="369"/>
      <c r="G997" s="369"/>
    </row>
    <row r="998" customFormat="false" ht="15" hidden="false" customHeight="false" outlineLevel="0" collapsed="false">
      <c r="A998" s="369"/>
      <c r="C998" s="369"/>
      <c r="D998" s="369"/>
      <c r="E998" s="369"/>
      <c r="F998" s="369"/>
      <c r="G998" s="369"/>
    </row>
    <row r="999" customFormat="false" ht="15" hidden="false" customHeight="false" outlineLevel="0" collapsed="false">
      <c r="A999" s="369"/>
      <c r="C999" s="369"/>
      <c r="D999" s="369"/>
      <c r="E999" s="369"/>
      <c r="F999" s="369"/>
      <c r="G999" s="369"/>
    </row>
    <row r="1000" customFormat="false" ht="15" hidden="false" customHeight="false" outlineLevel="0" collapsed="false">
      <c r="A1000" s="369"/>
      <c r="C1000" s="369"/>
      <c r="D1000" s="369"/>
      <c r="E1000" s="369"/>
      <c r="F1000" s="369"/>
      <c r="G1000" s="369"/>
    </row>
    <row r="1001" customFormat="false" ht="15" hidden="false" customHeight="false" outlineLevel="0" collapsed="false">
      <c r="A1001" s="369"/>
      <c r="C1001" s="369"/>
      <c r="D1001" s="369"/>
      <c r="E1001" s="369"/>
      <c r="F1001" s="369"/>
      <c r="G1001" s="369"/>
    </row>
    <row r="1002" customFormat="false" ht="15" hidden="false" customHeight="false" outlineLevel="0" collapsed="false">
      <c r="A1002" s="369"/>
      <c r="C1002" s="369"/>
      <c r="D1002" s="369"/>
      <c r="E1002" s="369"/>
      <c r="F1002" s="369"/>
      <c r="G1002" s="369"/>
    </row>
    <row r="1003" customFormat="false" ht="15" hidden="false" customHeight="false" outlineLevel="0" collapsed="false">
      <c r="A1003" s="369"/>
      <c r="C1003" s="369"/>
      <c r="D1003" s="369"/>
      <c r="E1003" s="369"/>
      <c r="F1003" s="369"/>
      <c r="G1003" s="369"/>
    </row>
    <row r="1004" customFormat="false" ht="15" hidden="false" customHeight="false" outlineLevel="0" collapsed="false">
      <c r="A1004" s="369"/>
      <c r="C1004" s="369"/>
      <c r="D1004" s="369"/>
      <c r="E1004" s="369"/>
      <c r="F1004" s="369"/>
      <c r="G1004" s="369"/>
    </row>
    <row r="1005" customFormat="false" ht="15" hidden="false" customHeight="false" outlineLevel="0" collapsed="false">
      <c r="A1005" s="369"/>
      <c r="C1005" s="369"/>
      <c r="D1005" s="369"/>
      <c r="E1005" s="369"/>
      <c r="F1005" s="369"/>
      <c r="G1005" s="369"/>
    </row>
    <row r="1006" customFormat="false" ht="15" hidden="false" customHeight="false" outlineLevel="0" collapsed="false">
      <c r="A1006" s="369"/>
      <c r="C1006" s="369"/>
      <c r="D1006" s="369"/>
      <c r="E1006" s="369"/>
      <c r="F1006" s="369"/>
      <c r="G1006" s="369"/>
    </row>
    <row r="1007" customFormat="false" ht="15" hidden="false" customHeight="false" outlineLevel="0" collapsed="false">
      <c r="A1007" s="369"/>
      <c r="C1007" s="369"/>
      <c r="D1007" s="369"/>
      <c r="E1007" s="369"/>
      <c r="F1007" s="369"/>
      <c r="G1007" s="369"/>
    </row>
    <row r="1008" customFormat="false" ht="15" hidden="false" customHeight="false" outlineLevel="0" collapsed="false">
      <c r="A1008" s="369"/>
      <c r="C1008" s="369"/>
      <c r="D1008" s="369"/>
      <c r="E1008" s="369"/>
      <c r="F1008" s="369"/>
      <c r="G1008" s="369"/>
    </row>
    <row r="1009" customFormat="false" ht="15" hidden="false" customHeight="false" outlineLevel="0" collapsed="false">
      <c r="A1009" s="369"/>
      <c r="C1009" s="369"/>
      <c r="D1009" s="369"/>
      <c r="E1009" s="369"/>
      <c r="F1009" s="369"/>
      <c r="G1009" s="369"/>
    </row>
    <row r="1010" customFormat="false" ht="15" hidden="false" customHeight="false" outlineLevel="0" collapsed="false">
      <c r="A1010" s="369"/>
      <c r="C1010" s="369"/>
      <c r="D1010" s="369"/>
      <c r="E1010" s="369"/>
      <c r="F1010" s="369"/>
      <c r="G1010" s="369"/>
    </row>
    <row r="1011" customFormat="false" ht="15" hidden="false" customHeight="false" outlineLevel="0" collapsed="false">
      <c r="A1011" s="369"/>
      <c r="C1011" s="369"/>
      <c r="D1011" s="369"/>
      <c r="E1011" s="369"/>
      <c r="F1011" s="369"/>
      <c r="G1011" s="369"/>
    </row>
    <row r="1012" customFormat="false" ht="15" hidden="false" customHeight="false" outlineLevel="0" collapsed="false">
      <c r="A1012" s="369"/>
      <c r="C1012" s="369"/>
      <c r="D1012" s="369"/>
      <c r="E1012" s="369"/>
      <c r="F1012" s="369"/>
      <c r="G1012" s="369"/>
    </row>
    <row r="1013" customFormat="false" ht="15" hidden="false" customHeight="false" outlineLevel="0" collapsed="false">
      <c r="A1013" s="369"/>
      <c r="C1013" s="369"/>
      <c r="D1013" s="369"/>
      <c r="E1013" s="369"/>
      <c r="F1013" s="369"/>
      <c r="G1013" s="369"/>
    </row>
    <row r="1014" customFormat="false" ht="15" hidden="false" customHeight="false" outlineLevel="0" collapsed="false">
      <c r="A1014" s="369"/>
      <c r="C1014" s="369"/>
      <c r="D1014" s="369"/>
      <c r="E1014" s="369"/>
      <c r="F1014" s="369"/>
      <c r="G1014" s="369"/>
    </row>
    <row r="1015" customFormat="false" ht="15" hidden="false" customHeight="false" outlineLevel="0" collapsed="false">
      <c r="A1015" s="369"/>
      <c r="C1015" s="369"/>
      <c r="D1015" s="369"/>
      <c r="E1015" s="369"/>
      <c r="F1015" s="369"/>
      <c r="G1015" s="369"/>
    </row>
    <row r="1016" customFormat="false" ht="15" hidden="false" customHeight="false" outlineLevel="0" collapsed="false">
      <c r="A1016" s="369"/>
      <c r="C1016" s="369"/>
      <c r="D1016" s="369"/>
      <c r="E1016" s="369"/>
      <c r="F1016" s="369"/>
      <c r="G1016" s="369"/>
    </row>
    <row r="1017" customFormat="false" ht="15" hidden="false" customHeight="false" outlineLevel="0" collapsed="false">
      <c r="A1017" s="369"/>
      <c r="C1017" s="369"/>
      <c r="D1017" s="369"/>
      <c r="E1017" s="369"/>
      <c r="F1017" s="369"/>
      <c r="G1017" s="369"/>
    </row>
    <row r="1018" customFormat="false" ht="15" hidden="false" customHeight="false" outlineLevel="0" collapsed="false">
      <c r="A1018" s="369"/>
      <c r="C1018" s="369"/>
      <c r="D1018" s="369"/>
      <c r="E1018" s="369"/>
      <c r="F1018" s="369"/>
      <c r="G1018" s="369"/>
    </row>
    <row r="1019" customFormat="false" ht="15" hidden="false" customHeight="false" outlineLevel="0" collapsed="false">
      <c r="A1019" s="369"/>
      <c r="C1019" s="369"/>
      <c r="D1019" s="369"/>
      <c r="E1019" s="369"/>
      <c r="F1019" s="369"/>
      <c r="G1019" s="369"/>
    </row>
    <row r="1020" customFormat="false" ht="15" hidden="false" customHeight="false" outlineLevel="0" collapsed="false">
      <c r="A1020" s="369"/>
      <c r="C1020" s="369"/>
      <c r="D1020" s="369"/>
      <c r="E1020" s="369"/>
      <c r="F1020" s="369"/>
      <c r="G1020" s="369"/>
    </row>
    <row r="1021" customFormat="false" ht="15" hidden="false" customHeight="false" outlineLevel="0" collapsed="false">
      <c r="A1021" s="369"/>
      <c r="C1021" s="369"/>
      <c r="D1021" s="369"/>
      <c r="E1021" s="369"/>
      <c r="F1021" s="369"/>
      <c r="G1021" s="369"/>
    </row>
    <row r="1022" customFormat="false" ht="15" hidden="false" customHeight="false" outlineLevel="0" collapsed="false">
      <c r="A1022" s="369"/>
      <c r="C1022" s="369"/>
      <c r="D1022" s="369"/>
      <c r="E1022" s="369"/>
      <c r="F1022" s="369"/>
      <c r="G1022" s="369"/>
    </row>
    <row r="1023" customFormat="false" ht="15" hidden="false" customHeight="false" outlineLevel="0" collapsed="false">
      <c r="A1023" s="369"/>
      <c r="C1023" s="369"/>
      <c r="D1023" s="369"/>
      <c r="E1023" s="369"/>
      <c r="F1023" s="369"/>
      <c r="G1023" s="369"/>
    </row>
    <row r="1024" customFormat="false" ht="15" hidden="false" customHeight="false" outlineLevel="0" collapsed="false">
      <c r="A1024" s="369"/>
      <c r="C1024" s="369"/>
      <c r="D1024" s="369"/>
      <c r="E1024" s="369"/>
      <c r="F1024" s="369"/>
      <c r="G1024" s="369"/>
    </row>
    <row r="1025" customFormat="false" ht="15" hidden="false" customHeight="false" outlineLevel="0" collapsed="false">
      <c r="A1025" s="369"/>
      <c r="C1025" s="369"/>
      <c r="D1025" s="369"/>
      <c r="E1025" s="369"/>
      <c r="F1025" s="369"/>
      <c r="G1025" s="369"/>
    </row>
    <row r="1026" customFormat="false" ht="15" hidden="false" customHeight="false" outlineLevel="0" collapsed="false">
      <c r="A1026" s="369"/>
      <c r="C1026" s="369"/>
      <c r="D1026" s="369"/>
      <c r="E1026" s="369"/>
      <c r="F1026" s="369"/>
      <c r="G1026" s="369"/>
    </row>
    <row r="1027" customFormat="false" ht="15" hidden="false" customHeight="false" outlineLevel="0" collapsed="false">
      <c r="A1027" s="369"/>
      <c r="C1027" s="369"/>
      <c r="D1027" s="369"/>
      <c r="E1027" s="369"/>
      <c r="F1027" s="369"/>
      <c r="G1027" s="369"/>
    </row>
    <row r="1028" customFormat="false" ht="15" hidden="false" customHeight="false" outlineLevel="0" collapsed="false">
      <c r="A1028" s="369"/>
      <c r="C1028" s="369"/>
      <c r="D1028" s="369"/>
      <c r="E1028" s="369"/>
      <c r="F1028" s="369"/>
      <c r="G1028" s="369"/>
    </row>
    <row r="1029" customFormat="false" ht="15" hidden="false" customHeight="false" outlineLevel="0" collapsed="false">
      <c r="A1029" s="369"/>
      <c r="C1029" s="369"/>
      <c r="D1029" s="369"/>
      <c r="E1029" s="369"/>
      <c r="F1029" s="369"/>
      <c r="G1029" s="369"/>
    </row>
    <row r="1030" customFormat="false" ht="15" hidden="false" customHeight="false" outlineLevel="0" collapsed="false">
      <c r="A1030" s="369"/>
      <c r="C1030" s="369"/>
      <c r="D1030" s="369"/>
      <c r="E1030" s="369"/>
      <c r="F1030" s="369"/>
      <c r="G1030" s="369"/>
    </row>
    <row r="1031" customFormat="false" ht="15" hidden="false" customHeight="false" outlineLevel="0" collapsed="false">
      <c r="A1031" s="369"/>
      <c r="C1031" s="369"/>
      <c r="D1031" s="369"/>
      <c r="E1031" s="369"/>
      <c r="F1031" s="369"/>
      <c r="G1031" s="369"/>
    </row>
    <row r="1032" customFormat="false" ht="15" hidden="false" customHeight="false" outlineLevel="0" collapsed="false">
      <c r="A1032" s="369"/>
      <c r="C1032" s="369"/>
      <c r="D1032" s="369"/>
      <c r="E1032" s="369"/>
      <c r="F1032" s="369"/>
      <c r="G1032" s="369"/>
    </row>
    <row r="1033" customFormat="false" ht="15" hidden="false" customHeight="false" outlineLevel="0" collapsed="false">
      <c r="A1033" s="369"/>
      <c r="C1033" s="369"/>
      <c r="D1033" s="369"/>
      <c r="E1033" s="369"/>
      <c r="F1033" s="369"/>
      <c r="G1033" s="369"/>
    </row>
    <row r="1034" customFormat="false" ht="15" hidden="false" customHeight="false" outlineLevel="0" collapsed="false">
      <c r="A1034" s="369"/>
      <c r="C1034" s="369"/>
      <c r="D1034" s="369"/>
      <c r="E1034" s="369"/>
      <c r="F1034" s="369"/>
      <c r="G1034" s="369"/>
    </row>
    <row r="1035" customFormat="false" ht="15" hidden="false" customHeight="false" outlineLevel="0" collapsed="false">
      <c r="A1035" s="369"/>
      <c r="C1035" s="369"/>
      <c r="D1035" s="369"/>
      <c r="E1035" s="369"/>
      <c r="F1035" s="369"/>
      <c r="G1035" s="369"/>
    </row>
    <row r="1036" customFormat="false" ht="15" hidden="false" customHeight="false" outlineLevel="0" collapsed="false">
      <c r="A1036" s="369"/>
      <c r="C1036" s="369"/>
      <c r="D1036" s="369"/>
      <c r="E1036" s="369"/>
      <c r="F1036" s="369"/>
      <c r="G1036" s="369"/>
    </row>
    <row r="1037" customFormat="false" ht="15" hidden="false" customHeight="false" outlineLevel="0" collapsed="false">
      <c r="A1037" s="369"/>
      <c r="C1037" s="369"/>
      <c r="D1037" s="369"/>
      <c r="E1037" s="369"/>
      <c r="F1037" s="369"/>
      <c r="G1037" s="369"/>
    </row>
    <row r="1038" customFormat="false" ht="15" hidden="false" customHeight="false" outlineLevel="0" collapsed="false">
      <c r="A1038" s="369"/>
      <c r="C1038" s="369"/>
      <c r="D1038" s="369"/>
      <c r="E1038" s="369"/>
      <c r="F1038" s="369"/>
      <c r="G1038" s="369"/>
    </row>
    <row r="1039" customFormat="false" ht="15" hidden="false" customHeight="false" outlineLevel="0" collapsed="false">
      <c r="A1039" s="369"/>
      <c r="C1039" s="369"/>
      <c r="D1039" s="369"/>
      <c r="E1039" s="369"/>
      <c r="F1039" s="369"/>
      <c r="G1039" s="369"/>
    </row>
    <row r="1040" customFormat="false" ht="15" hidden="false" customHeight="false" outlineLevel="0" collapsed="false">
      <c r="A1040" s="369"/>
      <c r="C1040" s="369"/>
      <c r="D1040" s="369"/>
      <c r="E1040" s="369"/>
      <c r="F1040" s="369"/>
      <c r="G1040" s="369"/>
    </row>
    <row r="1041" customFormat="false" ht="15" hidden="false" customHeight="false" outlineLevel="0" collapsed="false">
      <c r="A1041" s="369"/>
      <c r="C1041" s="369"/>
      <c r="D1041" s="369"/>
      <c r="E1041" s="369"/>
      <c r="F1041" s="369"/>
      <c r="G1041" s="369"/>
    </row>
    <row r="1042" customFormat="false" ht="15" hidden="false" customHeight="false" outlineLevel="0" collapsed="false">
      <c r="A1042" s="369"/>
      <c r="C1042" s="369"/>
      <c r="D1042" s="369"/>
      <c r="E1042" s="369"/>
      <c r="F1042" s="369"/>
      <c r="G1042" s="369"/>
    </row>
    <row r="1043" customFormat="false" ht="15" hidden="false" customHeight="false" outlineLevel="0" collapsed="false">
      <c r="A1043" s="369"/>
      <c r="C1043" s="369"/>
      <c r="D1043" s="369"/>
      <c r="E1043" s="369"/>
      <c r="F1043" s="369"/>
      <c r="G1043" s="369"/>
    </row>
    <row r="1044" customFormat="false" ht="15" hidden="false" customHeight="false" outlineLevel="0" collapsed="false">
      <c r="A1044" s="369"/>
      <c r="C1044" s="369"/>
      <c r="D1044" s="369"/>
      <c r="E1044" s="369"/>
      <c r="F1044" s="369"/>
      <c r="G1044" s="369"/>
    </row>
    <row r="1045" customFormat="false" ht="15" hidden="false" customHeight="false" outlineLevel="0" collapsed="false">
      <c r="A1045" s="369"/>
      <c r="C1045" s="369"/>
      <c r="D1045" s="369"/>
      <c r="E1045" s="369"/>
      <c r="F1045" s="369"/>
      <c r="G1045" s="369"/>
    </row>
    <row r="1046" customFormat="false" ht="15" hidden="false" customHeight="false" outlineLevel="0" collapsed="false">
      <c r="A1046" s="369"/>
      <c r="C1046" s="369"/>
      <c r="D1046" s="369"/>
      <c r="E1046" s="369"/>
      <c r="F1046" s="369"/>
      <c r="G1046" s="369"/>
    </row>
    <row r="1047" customFormat="false" ht="15" hidden="false" customHeight="false" outlineLevel="0" collapsed="false">
      <c r="A1047" s="369"/>
      <c r="C1047" s="369"/>
      <c r="D1047" s="369"/>
      <c r="E1047" s="369"/>
      <c r="F1047" s="369"/>
      <c r="G1047" s="369"/>
    </row>
    <row r="1048" customFormat="false" ht="15" hidden="false" customHeight="false" outlineLevel="0" collapsed="false">
      <c r="A1048" s="369"/>
      <c r="C1048" s="369"/>
      <c r="D1048" s="369"/>
      <c r="E1048" s="369"/>
      <c r="F1048" s="369"/>
      <c r="G1048" s="369"/>
    </row>
    <row r="1049" customFormat="false" ht="15" hidden="false" customHeight="false" outlineLevel="0" collapsed="false">
      <c r="A1049" s="369"/>
      <c r="C1049" s="369"/>
      <c r="D1049" s="369"/>
      <c r="E1049" s="369"/>
      <c r="F1049" s="369"/>
      <c r="G1049" s="369"/>
    </row>
    <row r="1050" customFormat="false" ht="15" hidden="false" customHeight="false" outlineLevel="0" collapsed="false">
      <c r="A1050" s="369"/>
      <c r="C1050" s="369"/>
      <c r="D1050" s="369"/>
      <c r="E1050" s="369"/>
      <c r="F1050" s="369"/>
      <c r="G1050" s="369"/>
    </row>
    <row r="1051" customFormat="false" ht="15" hidden="false" customHeight="false" outlineLevel="0" collapsed="false">
      <c r="A1051" s="369"/>
      <c r="C1051" s="369"/>
      <c r="D1051" s="369"/>
      <c r="E1051" s="369"/>
      <c r="F1051" s="369"/>
      <c r="G1051" s="369"/>
    </row>
    <row r="1052" customFormat="false" ht="15" hidden="false" customHeight="false" outlineLevel="0" collapsed="false">
      <c r="A1052" s="369"/>
      <c r="C1052" s="369"/>
      <c r="D1052" s="369"/>
      <c r="E1052" s="369"/>
      <c r="F1052" s="369"/>
      <c r="G1052" s="369"/>
    </row>
    <row r="1053" customFormat="false" ht="15" hidden="false" customHeight="false" outlineLevel="0" collapsed="false">
      <c r="A1053" s="369"/>
      <c r="C1053" s="369"/>
      <c r="D1053" s="369"/>
      <c r="E1053" s="369"/>
      <c r="F1053" s="369"/>
      <c r="G1053" s="369"/>
    </row>
    <row r="1054" customFormat="false" ht="15" hidden="false" customHeight="false" outlineLevel="0" collapsed="false">
      <c r="A1054" s="369"/>
      <c r="C1054" s="369"/>
      <c r="D1054" s="369"/>
      <c r="E1054" s="369"/>
      <c r="F1054" s="369"/>
      <c r="G1054" s="369"/>
    </row>
    <row r="1055" customFormat="false" ht="15" hidden="false" customHeight="false" outlineLevel="0" collapsed="false">
      <c r="A1055" s="369"/>
      <c r="C1055" s="369"/>
      <c r="D1055" s="369"/>
      <c r="E1055" s="369"/>
      <c r="F1055" s="369"/>
      <c r="G1055" s="369"/>
    </row>
    <row r="1056" customFormat="false" ht="15" hidden="false" customHeight="false" outlineLevel="0" collapsed="false">
      <c r="A1056" s="369"/>
      <c r="C1056" s="369"/>
      <c r="D1056" s="369"/>
      <c r="E1056" s="369"/>
      <c r="F1056" s="369"/>
      <c r="G1056" s="369"/>
    </row>
    <row r="1057" customFormat="false" ht="15" hidden="false" customHeight="false" outlineLevel="0" collapsed="false">
      <c r="A1057" s="369"/>
      <c r="C1057" s="369"/>
      <c r="D1057" s="369"/>
      <c r="E1057" s="369"/>
      <c r="F1057" s="369"/>
      <c r="G1057" s="369"/>
    </row>
    <row r="1058" customFormat="false" ht="15" hidden="false" customHeight="false" outlineLevel="0" collapsed="false">
      <c r="A1058" s="369"/>
      <c r="C1058" s="369"/>
      <c r="D1058" s="369"/>
      <c r="E1058" s="369"/>
      <c r="F1058" s="369"/>
      <c r="G1058" s="369"/>
    </row>
    <row r="1059" customFormat="false" ht="15" hidden="false" customHeight="false" outlineLevel="0" collapsed="false">
      <c r="A1059" s="369"/>
      <c r="C1059" s="369"/>
      <c r="D1059" s="369"/>
      <c r="E1059" s="369"/>
      <c r="F1059" s="369"/>
      <c r="G1059" s="369"/>
    </row>
    <row r="1060" customFormat="false" ht="15" hidden="false" customHeight="false" outlineLevel="0" collapsed="false">
      <c r="A1060" s="369"/>
      <c r="C1060" s="369"/>
      <c r="D1060" s="369"/>
      <c r="E1060" s="369"/>
      <c r="F1060" s="369"/>
      <c r="G1060" s="369"/>
    </row>
    <row r="1061" customFormat="false" ht="15" hidden="false" customHeight="false" outlineLevel="0" collapsed="false">
      <c r="A1061" s="369"/>
      <c r="C1061" s="369"/>
      <c r="D1061" s="369"/>
      <c r="E1061" s="369"/>
      <c r="F1061" s="369"/>
      <c r="G1061" s="369"/>
    </row>
    <row r="1062" customFormat="false" ht="15" hidden="false" customHeight="false" outlineLevel="0" collapsed="false">
      <c r="A1062" s="369"/>
      <c r="C1062" s="369"/>
      <c r="D1062" s="369"/>
      <c r="E1062" s="369"/>
      <c r="F1062" s="369"/>
      <c r="G1062" s="369"/>
    </row>
    <row r="1063" customFormat="false" ht="15" hidden="false" customHeight="false" outlineLevel="0" collapsed="false">
      <c r="A1063" s="369"/>
      <c r="C1063" s="369"/>
      <c r="D1063" s="369"/>
      <c r="E1063" s="369"/>
      <c r="F1063" s="369"/>
      <c r="G1063" s="369"/>
    </row>
    <row r="1064" customFormat="false" ht="15" hidden="false" customHeight="false" outlineLevel="0" collapsed="false">
      <c r="A1064" s="369"/>
      <c r="C1064" s="369"/>
      <c r="D1064" s="369"/>
      <c r="E1064" s="369"/>
      <c r="F1064" s="369"/>
      <c r="G1064" s="369"/>
    </row>
    <row r="1065" customFormat="false" ht="15" hidden="false" customHeight="false" outlineLevel="0" collapsed="false">
      <c r="A1065" s="369"/>
      <c r="C1065" s="369"/>
      <c r="D1065" s="369"/>
      <c r="E1065" s="369"/>
      <c r="F1065" s="369"/>
      <c r="G1065" s="369"/>
    </row>
    <row r="1066" customFormat="false" ht="15" hidden="false" customHeight="false" outlineLevel="0" collapsed="false">
      <c r="A1066" s="369"/>
      <c r="C1066" s="369"/>
      <c r="D1066" s="369"/>
      <c r="E1066" s="369"/>
      <c r="F1066" s="369"/>
      <c r="G1066" s="369"/>
    </row>
    <row r="1067" customFormat="false" ht="15" hidden="false" customHeight="false" outlineLevel="0" collapsed="false">
      <c r="A1067" s="369"/>
      <c r="C1067" s="369"/>
      <c r="D1067" s="369"/>
      <c r="E1067" s="369"/>
      <c r="F1067" s="369"/>
      <c r="G1067" s="369"/>
    </row>
    <row r="1068" customFormat="false" ht="15" hidden="false" customHeight="false" outlineLevel="0" collapsed="false">
      <c r="A1068" s="369"/>
      <c r="C1068" s="369"/>
      <c r="D1068" s="369"/>
      <c r="E1068" s="369"/>
      <c r="F1068" s="369"/>
      <c r="G1068" s="369"/>
    </row>
    <row r="1069" customFormat="false" ht="15" hidden="false" customHeight="false" outlineLevel="0" collapsed="false">
      <c r="A1069" s="369"/>
      <c r="C1069" s="369"/>
      <c r="D1069" s="369"/>
      <c r="E1069" s="369"/>
      <c r="F1069" s="369"/>
      <c r="G1069" s="369"/>
    </row>
    <row r="1070" customFormat="false" ht="15" hidden="false" customHeight="false" outlineLevel="0" collapsed="false">
      <c r="A1070" s="369"/>
      <c r="C1070" s="369"/>
      <c r="D1070" s="369"/>
      <c r="E1070" s="369"/>
      <c r="F1070" s="369"/>
      <c r="G1070" s="369"/>
    </row>
    <row r="1071" customFormat="false" ht="15" hidden="false" customHeight="false" outlineLevel="0" collapsed="false">
      <c r="A1071" s="369"/>
      <c r="C1071" s="369"/>
      <c r="D1071" s="369"/>
      <c r="E1071" s="369"/>
      <c r="F1071" s="369"/>
      <c r="G1071" s="369"/>
    </row>
    <row r="1072" customFormat="false" ht="15" hidden="false" customHeight="false" outlineLevel="0" collapsed="false">
      <c r="A1072" s="369"/>
      <c r="C1072" s="369"/>
      <c r="D1072" s="369"/>
      <c r="E1072" s="369"/>
      <c r="F1072" s="369"/>
      <c r="G1072" s="369"/>
    </row>
    <row r="1073" customFormat="false" ht="15" hidden="false" customHeight="false" outlineLevel="0" collapsed="false">
      <c r="A1073" s="369"/>
      <c r="C1073" s="369"/>
      <c r="D1073" s="369"/>
      <c r="E1073" s="369"/>
      <c r="F1073" s="369"/>
      <c r="G1073" s="369"/>
    </row>
    <row r="1074" customFormat="false" ht="15" hidden="false" customHeight="false" outlineLevel="0" collapsed="false">
      <c r="A1074" s="369"/>
      <c r="C1074" s="369"/>
      <c r="D1074" s="369"/>
      <c r="E1074" s="369"/>
      <c r="F1074" s="369"/>
      <c r="G1074" s="369"/>
    </row>
    <row r="1075" customFormat="false" ht="15" hidden="false" customHeight="false" outlineLevel="0" collapsed="false">
      <c r="A1075" s="369"/>
      <c r="C1075" s="369"/>
      <c r="D1075" s="369"/>
      <c r="E1075" s="369"/>
      <c r="F1075" s="369"/>
      <c r="G1075" s="369"/>
    </row>
    <row r="1076" customFormat="false" ht="15" hidden="false" customHeight="false" outlineLevel="0" collapsed="false">
      <c r="A1076" s="369"/>
      <c r="C1076" s="369"/>
      <c r="D1076" s="369"/>
      <c r="E1076" s="369"/>
      <c r="F1076" s="369"/>
      <c r="G1076" s="369"/>
    </row>
    <row r="1077" customFormat="false" ht="15" hidden="false" customHeight="false" outlineLevel="0" collapsed="false">
      <c r="A1077" s="369"/>
      <c r="C1077" s="369"/>
      <c r="D1077" s="369"/>
      <c r="E1077" s="369"/>
      <c r="F1077" s="369"/>
      <c r="G1077" s="369"/>
    </row>
    <row r="1078" customFormat="false" ht="15" hidden="false" customHeight="false" outlineLevel="0" collapsed="false">
      <c r="A1078" s="369"/>
      <c r="C1078" s="369"/>
      <c r="D1078" s="369"/>
      <c r="E1078" s="369"/>
      <c r="F1078" s="369"/>
      <c r="G1078" s="369"/>
    </row>
    <row r="1079" customFormat="false" ht="15" hidden="false" customHeight="false" outlineLevel="0" collapsed="false">
      <c r="A1079" s="369"/>
      <c r="C1079" s="369"/>
      <c r="D1079" s="369"/>
      <c r="E1079" s="369"/>
      <c r="F1079" s="369"/>
      <c r="G1079" s="369"/>
    </row>
    <row r="1080" customFormat="false" ht="15" hidden="false" customHeight="false" outlineLevel="0" collapsed="false">
      <c r="A1080" s="369"/>
      <c r="C1080" s="369"/>
      <c r="D1080" s="369"/>
      <c r="E1080" s="369"/>
      <c r="F1080" s="369"/>
      <c r="G1080" s="369"/>
    </row>
    <row r="1081" customFormat="false" ht="15" hidden="false" customHeight="false" outlineLevel="0" collapsed="false">
      <c r="A1081" s="369"/>
      <c r="C1081" s="369"/>
      <c r="D1081" s="369"/>
      <c r="E1081" s="369"/>
      <c r="F1081" s="369"/>
      <c r="G1081" s="369"/>
    </row>
    <row r="1082" customFormat="false" ht="15" hidden="false" customHeight="false" outlineLevel="0" collapsed="false">
      <c r="A1082" s="369"/>
      <c r="C1082" s="369"/>
      <c r="D1082" s="369"/>
      <c r="E1082" s="369"/>
      <c r="F1082" s="369"/>
      <c r="G1082" s="369"/>
    </row>
    <row r="1083" customFormat="false" ht="15" hidden="false" customHeight="false" outlineLevel="0" collapsed="false">
      <c r="A1083" s="369"/>
      <c r="C1083" s="369"/>
      <c r="D1083" s="369"/>
      <c r="E1083" s="369"/>
      <c r="F1083" s="369"/>
      <c r="G1083" s="369"/>
    </row>
    <row r="1084" customFormat="false" ht="15" hidden="false" customHeight="false" outlineLevel="0" collapsed="false">
      <c r="A1084" s="369"/>
      <c r="C1084" s="369"/>
      <c r="D1084" s="369"/>
      <c r="E1084" s="369"/>
      <c r="F1084" s="369"/>
      <c r="G1084" s="369"/>
    </row>
    <row r="1085" customFormat="false" ht="15" hidden="false" customHeight="false" outlineLevel="0" collapsed="false">
      <c r="A1085" s="369"/>
      <c r="C1085" s="369"/>
      <c r="D1085" s="369"/>
      <c r="E1085" s="369"/>
      <c r="F1085" s="369"/>
      <c r="G1085" s="369"/>
    </row>
    <row r="1086" customFormat="false" ht="15" hidden="false" customHeight="false" outlineLevel="0" collapsed="false">
      <c r="A1086" s="369"/>
      <c r="C1086" s="369"/>
      <c r="D1086" s="369"/>
      <c r="E1086" s="369"/>
      <c r="F1086" s="369"/>
      <c r="G1086" s="369"/>
    </row>
    <row r="1087" customFormat="false" ht="15" hidden="false" customHeight="false" outlineLevel="0" collapsed="false">
      <c r="A1087" s="369"/>
      <c r="C1087" s="369"/>
      <c r="D1087" s="369"/>
      <c r="E1087" s="369"/>
      <c r="F1087" s="369"/>
      <c r="G1087" s="369"/>
    </row>
    <row r="1088" customFormat="false" ht="15" hidden="false" customHeight="false" outlineLevel="0" collapsed="false">
      <c r="A1088" s="369"/>
      <c r="C1088" s="369"/>
      <c r="D1088" s="369"/>
      <c r="E1088" s="369"/>
      <c r="F1088" s="369"/>
      <c r="G1088" s="369"/>
    </row>
    <row r="1089" customFormat="false" ht="15" hidden="false" customHeight="false" outlineLevel="0" collapsed="false">
      <c r="A1089" s="369"/>
      <c r="C1089" s="369"/>
      <c r="D1089" s="369"/>
      <c r="E1089" s="369"/>
      <c r="F1089" s="369"/>
      <c r="G1089" s="369"/>
    </row>
    <row r="1090" customFormat="false" ht="15" hidden="false" customHeight="false" outlineLevel="0" collapsed="false">
      <c r="A1090" s="369"/>
      <c r="C1090" s="369"/>
      <c r="D1090" s="369"/>
      <c r="E1090" s="369"/>
      <c r="F1090" s="369"/>
      <c r="G1090" s="369"/>
    </row>
    <row r="1091" customFormat="false" ht="15" hidden="false" customHeight="false" outlineLevel="0" collapsed="false">
      <c r="A1091" s="369"/>
      <c r="C1091" s="369"/>
      <c r="D1091" s="369"/>
      <c r="E1091" s="369"/>
      <c r="F1091" s="369"/>
      <c r="G1091" s="369"/>
    </row>
    <row r="1092" customFormat="false" ht="15" hidden="false" customHeight="false" outlineLevel="0" collapsed="false">
      <c r="A1092" s="369"/>
      <c r="C1092" s="369"/>
      <c r="D1092" s="369"/>
      <c r="E1092" s="369"/>
      <c r="F1092" s="369"/>
      <c r="G1092" s="369"/>
    </row>
    <row r="1093" customFormat="false" ht="15" hidden="false" customHeight="false" outlineLevel="0" collapsed="false">
      <c r="A1093" s="369"/>
      <c r="C1093" s="369"/>
      <c r="D1093" s="369"/>
      <c r="E1093" s="369"/>
      <c r="F1093" s="369"/>
      <c r="G1093" s="369"/>
    </row>
    <row r="1094" customFormat="false" ht="15" hidden="false" customHeight="false" outlineLevel="0" collapsed="false">
      <c r="A1094" s="369"/>
      <c r="C1094" s="369"/>
      <c r="D1094" s="369"/>
      <c r="E1094" s="369"/>
      <c r="F1094" s="369"/>
      <c r="G1094" s="369"/>
    </row>
    <row r="1095" customFormat="false" ht="15" hidden="false" customHeight="false" outlineLevel="0" collapsed="false">
      <c r="A1095" s="369"/>
      <c r="C1095" s="369"/>
      <c r="D1095" s="369"/>
      <c r="E1095" s="369"/>
      <c r="F1095" s="369"/>
      <c r="G1095" s="369"/>
    </row>
    <row r="1096" customFormat="false" ht="15" hidden="false" customHeight="false" outlineLevel="0" collapsed="false">
      <c r="A1096" s="369"/>
      <c r="C1096" s="369"/>
      <c r="D1096" s="369"/>
      <c r="E1096" s="369"/>
      <c r="F1096" s="369"/>
      <c r="G1096" s="369"/>
    </row>
    <row r="1097" customFormat="false" ht="15" hidden="false" customHeight="false" outlineLevel="0" collapsed="false">
      <c r="A1097" s="369"/>
      <c r="C1097" s="369"/>
      <c r="D1097" s="369"/>
      <c r="E1097" s="369"/>
      <c r="F1097" s="369"/>
      <c r="G1097" s="369"/>
    </row>
    <row r="1098" customFormat="false" ht="15" hidden="false" customHeight="false" outlineLevel="0" collapsed="false">
      <c r="A1098" s="369"/>
      <c r="C1098" s="369"/>
      <c r="D1098" s="369"/>
      <c r="E1098" s="369"/>
      <c r="F1098" s="369"/>
      <c r="G1098" s="369"/>
    </row>
    <row r="1099" customFormat="false" ht="15" hidden="false" customHeight="false" outlineLevel="0" collapsed="false">
      <c r="A1099" s="369"/>
      <c r="C1099" s="369"/>
      <c r="D1099" s="369"/>
      <c r="E1099" s="369"/>
      <c r="F1099" s="369"/>
      <c r="G1099" s="369"/>
    </row>
    <row r="1100" customFormat="false" ht="15" hidden="false" customHeight="false" outlineLevel="0" collapsed="false">
      <c r="A1100" s="369"/>
      <c r="C1100" s="369"/>
      <c r="D1100" s="369"/>
      <c r="E1100" s="369"/>
      <c r="F1100" s="369"/>
      <c r="G1100" s="369"/>
    </row>
    <row r="1101" customFormat="false" ht="15" hidden="false" customHeight="false" outlineLevel="0" collapsed="false">
      <c r="A1101" s="369"/>
      <c r="C1101" s="369"/>
      <c r="D1101" s="369"/>
      <c r="E1101" s="369"/>
      <c r="F1101" s="369"/>
      <c r="G1101" s="369"/>
    </row>
    <row r="1102" customFormat="false" ht="15" hidden="false" customHeight="false" outlineLevel="0" collapsed="false">
      <c r="A1102" s="369"/>
      <c r="C1102" s="369"/>
      <c r="D1102" s="369"/>
      <c r="E1102" s="369"/>
      <c r="F1102" s="369"/>
      <c r="G1102" s="369"/>
    </row>
    <row r="1103" customFormat="false" ht="15" hidden="false" customHeight="false" outlineLevel="0" collapsed="false">
      <c r="A1103" s="369"/>
      <c r="C1103" s="369"/>
      <c r="D1103" s="369"/>
      <c r="E1103" s="369"/>
      <c r="F1103" s="369"/>
      <c r="G1103" s="369"/>
    </row>
    <row r="1104" customFormat="false" ht="15" hidden="false" customHeight="false" outlineLevel="0" collapsed="false">
      <c r="A1104" s="369"/>
      <c r="C1104" s="369"/>
      <c r="D1104" s="369"/>
      <c r="E1104" s="369"/>
      <c r="F1104" s="369"/>
      <c r="G1104" s="369"/>
    </row>
    <row r="1105" customFormat="false" ht="15" hidden="false" customHeight="false" outlineLevel="0" collapsed="false">
      <c r="A1105" s="369"/>
      <c r="C1105" s="369"/>
      <c r="D1105" s="369"/>
      <c r="E1105" s="369"/>
      <c r="F1105" s="369"/>
      <c r="G1105" s="369"/>
    </row>
    <row r="1106" customFormat="false" ht="15" hidden="false" customHeight="false" outlineLevel="0" collapsed="false">
      <c r="A1106" s="369"/>
      <c r="C1106" s="369"/>
      <c r="D1106" s="369"/>
      <c r="E1106" s="369"/>
      <c r="F1106" s="369"/>
      <c r="G1106" s="369"/>
    </row>
    <row r="1107" customFormat="false" ht="15" hidden="false" customHeight="false" outlineLevel="0" collapsed="false">
      <c r="A1107" s="369"/>
      <c r="C1107" s="369"/>
      <c r="D1107" s="369"/>
      <c r="E1107" s="369"/>
      <c r="F1107" s="369"/>
      <c r="G1107" s="369"/>
    </row>
    <row r="1108" customFormat="false" ht="15" hidden="false" customHeight="false" outlineLevel="0" collapsed="false">
      <c r="A1108" s="369"/>
      <c r="C1108" s="369"/>
      <c r="D1108" s="369"/>
      <c r="E1108" s="369"/>
      <c r="F1108" s="369"/>
      <c r="G1108" s="369"/>
    </row>
    <row r="1109" customFormat="false" ht="15" hidden="false" customHeight="false" outlineLevel="0" collapsed="false">
      <c r="A1109" s="369"/>
      <c r="C1109" s="369"/>
      <c r="D1109" s="369"/>
      <c r="E1109" s="369"/>
      <c r="F1109" s="369"/>
      <c r="G1109" s="369"/>
    </row>
    <row r="1110" customFormat="false" ht="15" hidden="false" customHeight="false" outlineLevel="0" collapsed="false">
      <c r="A1110" s="369"/>
      <c r="C1110" s="369"/>
      <c r="D1110" s="369"/>
      <c r="E1110" s="369"/>
      <c r="F1110" s="369"/>
      <c r="G1110" s="369"/>
    </row>
    <row r="1111" customFormat="false" ht="15" hidden="false" customHeight="false" outlineLevel="0" collapsed="false">
      <c r="A1111" s="369"/>
      <c r="C1111" s="369"/>
      <c r="D1111" s="369"/>
      <c r="E1111" s="369"/>
      <c r="F1111" s="369"/>
      <c r="G1111" s="369"/>
    </row>
    <row r="1112" customFormat="false" ht="15" hidden="false" customHeight="false" outlineLevel="0" collapsed="false">
      <c r="A1112" s="369"/>
      <c r="C1112" s="369"/>
      <c r="D1112" s="369"/>
      <c r="E1112" s="369"/>
      <c r="F1112" s="369"/>
      <c r="G1112" s="369"/>
    </row>
    <row r="1113" customFormat="false" ht="15" hidden="false" customHeight="false" outlineLevel="0" collapsed="false">
      <c r="A1113" s="369"/>
      <c r="C1113" s="369"/>
      <c r="D1113" s="369"/>
      <c r="E1113" s="369"/>
      <c r="F1113" s="369"/>
      <c r="G1113" s="369"/>
    </row>
    <row r="1114" customFormat="false" ht="15" hidden="false" customHeight="false" outlineLevel="0" collapsed="false">
      <c r="A1114" s="369"/>
      <c r="C1114" s="369"/>
      <c r="D1114" s="369"/>
      <c r="E1114" s="369"/>
      <c r="F1114" s="369"/>
      <c r="G1114" s="369"/>
    </row>
    <row r="1115" customFormat="false" ht="15" hidden="false" customHeight="false" outlineLevel="0" collapsed="false">
      <c r="A1115" s="369"/>
      <c r="C1115" s="369"/>
      <c r="D1115" s="369"/>
      <c r="E1115" s="369"/>
      <c r="F1115" s="369"/>
      <c r="G1115" s="369"/>
    </row>
    <row r="1116" customFormat="false" ht="15" hidden="false" customHeight="false" outlineLevel="0" collapsed="false">
      <c r="A1116" s="369"/>
      <c r="C1116" s="369"/>
      <c r="D1116" s="369"/>
      <c r="E1116" s="369"/>
      <c r="F1116" s="369"/>
      <c r="G1116" s="369"/>
    </row>
    <row r="1117" customFormat="false" ht="15" hidden="false" customHeight="false" outlineLevel="0" collapsed="false">
      <c r="A1117" s="369"/>
      <c r="C1117" s="369"/>
      <c r="D1117" s="369"/>
      <c r="E1117" s="369"/>
      <c r="F1117" s="369"/>
      <c r="G1117" s="369"/>
    </row>
    <row r="1118" customFormat="false" ht="15" hidden="false" customHeight="false" outlineLevel="0" collapsed="false">
      <c r="A1118" s="369"/>
      <c r="C1118" s="369"/>
      <c r="D1118" s="369"/>
      <c r="E1118" s="369"/>
      <c r="F1118" s="369"/>
      <c r="G1118" s="369"/>
    </row>
    <row r="1119" customFormat="false" ht="15" hidden="false" customHeight="false" outlineLevel="0" collapsed="false">
      <c r="A1119" s="369"/>
      <c r="C1119" s="369"/>
      <c r="D1119" s="369"/>
      <c r="E1119" s="369"/>
      <c r="F1119" s="369"/>
      <c r="G1119" s="369"/>
    </row>
    <row r="1120" customFormat="false" ht="15" hidden="false" customHeight="false" outlineLevel="0" collapsed="false">
      <c r="A1120" s="369"/>
      <c r="C1120" s="369"/>
      <c r="D1120" s="369"/>
      <c r="E1120" s="369"/>
      <c r="F1120" s="369"/>
      <c r="G1120" s="369"/>
    </row>
    <row r="1121" customFormat="false" ht="15" hidden="false" customHeight="false" outlineLevel="0" collapsed="false">
      <c r="A1121" s="369"/>
      <c r="C1121" s="369"/>
      <c r="D1121" s="369"/>
      <c r="E1121" s="369"/>
      <c r="F1121" s="369"/>
      <c r="G1121" s="369"/>
    </row>
    <row r="1122" customFormat="false" ht="15" hidden="false" customHeight="false" outlineLevel="0" collapsed="false">
      <c r="A1122" s="369"/>
      <c r="C1122" s="369"/>
      <c r="D1122" s="369"/>
      <c r="E1122" s="369"/>
      <c r="F1122" s="369"/>
      <c r="G1122" s="369"/>
    </row>
    <row r="1123" customFormat="false" ht="15" hidden="false" customHeight="false" outlineLevel="0" collapsed="false">
      <c r="A1123" s="369"/>
      <c r="C1123" s="369"/>
      <c r="D1123" s="369"/>
      <c r="E1123" s="369"/>
      <c r="F1123" s="369"/>
      <c r="G1123" s="369"/>
    </row>
    <row r="1124" customFormat="false" ht="15" hidden="false" customHeight="false" outlineLevel="0" collapsed="false">
      <c r="A1124" s="369"/>
      <c r="C1124" s="369"/>
      <c r="D1124" s="369"/>
      <c r="E1124" s="369"/>
      <c r="F1124" s="369"/>
      <c r="G1124" s="369"/>
    </row>
    <row r="1125" customFormat="false" ht="15" hidden="false" customHeight="false" outlineLevel="0" collapsed="false">
      <c r="A1125" s="369"/>
      <c r="C1125" s="369"/>
      <c r="D1125" s="369"/>
      <c r="E1125" s="369"/>
      <c r="F1125" s="369"/>
      <c r="G1125" s="369"/>
    </row>
    <row r="1126" customFormat="false" ht="15" hidden="false" customHeight="false" outlineLevel="0" collapsed="false">
      <c r="A1126" s="369"/>
      <c r="C1126" s="369"/>
      <c r="D1126" s="369"/>
      <c r="E1126" s="369"/>
      <c r="F1126" s="369"/>
      <c r="G1126" s="369"/>
    </row>
    <row r="1127" customFormat="false" ht="15" hidden="false" customHeight="false" outlineLevel="0" collapsed="false">
      <c r="A1127" s="369"/>
      <c r="C1127" s="369"/>
      <c r="D1127" s="369"/>
      <c r="E1127" s="369"/>
      <c r="F1127" s="369"/>
      <c r="G1127" s="369"/>
    </row>
    <row r="1128" customFormat="false" ht="15" hidden="false" customHeight="false" outlineLevel="0" collapsed="false">
      <c r="A1128" s="369"/>
      <c r="C1128" s="369"/>
      <c r="D1128" s="369"/>
      <c r="E1128" s="369"/>
      <c r="F1128" s="369"/>
      <c r="G1128" s="369"/>
    </row>
    <row r="1129" customFormat="false" ht="15" hidden="false" customHeight="false" outlineLevel="0" collapsed="false">
      <c r="A1129" s="369"/>
      <c r="C1129" s="369"/>
      <c r="D1129" s="369"/>
      <c r="E1129" s="369"/>
      <c r="F1129" s="369"/>
      <c r="G1129" s="369"/>
    </row>
    <row r="1130" customFormat="false" ht="15" hidden="false" customHeight="false" outlineLevel="0" collapsed="false">
      <c r="A1130" s="369"/>
      <c r="C1130" s="369"/>
      <c r="D1130" s="369"/>
      <c r="E1130" s="369"/>
      <c r="F1130" s="369"/>
      <c r="G1130" s="369"/>
    </row>
    <row r="1131" customFormat="false" ht="15" hidden="false" customHeight="false" outlineLevel="0" collapsed="false">
      <c r="A1131" s="369"/>
      <c r="C1131" s="369"/>
      <c r="D1131" s="369"/>
      <c r="E1131" s="369"/>
      <c r="F1131" s="369"/>
      <c r="G1131" s="369"/>
    </row>
    <row r="1132" customFormat="false" ht="15" hidden="false" customHeight="false" outlineLevel="0" collapsed="false">
      <c r="A1132" s="369"/>
      <c r="C1132" s="369"/>
      <c r="D1132" s="369"/>
      <c r="E1132" s="369"/>
      <c r="F1132" s="369"/>
      <c r="G1132" s="369"/>
    </row>
    <row r="1133" customFormat="false" ht="15" hidden="false" customHeight="false" outlineLevel="0" collapsed="false">
      <c r="A1133" s="369"/>
      <c r="C1133" s="369"/>
      <c r="D1133" s="369"/>
      <c r="E1133" s="369"/>
      <c r="F1133" s="369"/>
      <c r="G1133" s="369"/>
    </row>
    <row r="1134" customFormat="false" ht="15" hidden="false" customHeight="false" outlineLevel="0" collapsed="false">
      <c r="A1134" s="369"/>
      <c r="C1134" s="369"/>
      <c r="D1134" s="369"/>
      <c r="E1134" s="369"/>
      <c r="F1134" s="369"/>
      <c r="G1134" s="369"/>
    </row>
    <row r="1135" customFormat="false" ht="15" hidden="false" customHeight="false" outlineLevel="0" collapsed="false">
      <c r="A1135" s="369"/>
      <c r="C1135" s="369"/>
      <c r="D1135" s="369"/>
      <c r="E1135" s="369"/>
      <c r="F1135" s="369"/>
      <c r="G1135" s="369"/>
    </row>
    <row r="1136" customFormat="false" ht="15" hidden="false" customHeight="false" outlineLevel="0" collapsed="false">
      <c r="A1136" s="369"/>
      <c r="C1136" s="369"/>
      <c r="D1136" s="369"/>
      <c r="E1136" s="369"/>
      <c r="F1136" s="369"/>
      <c r="G1136" s="369"/>
    </row>
    <row r="1137" customFormat="false" ht="15" hidden="false" customHeight="false" outlineLevel="0" collapsed="false">
      <c r="A1137" s="369"/>
      <c r="C1137" s="369"/>
      <c r="D1137" s="369"/>
      <c r="E1137" s="369"/>
      <c r="F1137" s="369"/>
      <c r="G1137" s="369"/>
    </row>
    <row r="1138" customFormat="false" ht="15" hidden="false" customHeight="false" outlineLevel="0" collapsed="false">
      <c r="A1138" s="369"/>
      <c r="C1138" s="369"/>
      <c r="D1138" s="369"/>
      <c r="E1138" s="369"/>
      <c r="F1138" s="369"/>
      <c r="G1138" s="369"/>
    </row>
    <row r="1139" customFormat="false" ht="15" hidden="false" customHeight="false" outlineLevel="0" collapsed="false">
      <c r="A1139" s="369"/>
      <c r="C1139" s="369"/>
      <c r="D1139" s="369"/>
      <c r="E1139" s="369"/>
      <c r="F1139" s="369"/>
      <c r="G1139" s="369"/>
    </row>
    <row r="1140" customFormat="false" ht="15" hidden="false" customHeight="false" outlineLevel="0" collapsed="false">
      <c r="A1140" s="369"/>
      <c r="C1140" s="369"/>
      <c r="D1140" s="369"/>
      <c r="E1140" s="369"/>
      <c r="F1140" s="369"/>
      <c r="G1140" s="369"/>
    </row>
    <row r="1141" customFormat="false" ht="15" hidden="false" customHeight="false" outlineLevel="0" collapsed="false">
      <c r="A1141" s="369"/>
      <c r="C1141" s="369"/>
      <c r="D1141" s="369"/>
      <c r="E1141" s="369"/>
      <c r="F1141" s="369"/>
      <c r="G1141" s="369"/>
    </row>
    <row r="1142" customFormat="false" ht="15" hidden="false" customHeight="false" outlineLevel="0" collapsed="false">
      <c r="A1142" s="369"/>
      <c r="C1142" s="369"/>
      <c r="D1142" s="369"/>
      <c r="E1142" s="369"/>
      <c r="F1142" s="369"/>
      <c r="G1142" s="369"/>
    </row>
    <row r="1143" customFormat="false" ht="15" hidden="false" customHeight="false" outlineLevel="0" collapsed="false">
      <c r="A1143" s="369"/>
      <c r="C1143" s="369"/>
      <c r="D1143" s="369"/>
      <c r="E1143" s="369"/>
      <c r="F1143" s="369"/>
      <c r="G1143" s="369"/>
    </row>
    <row r="1144" customFormat="false" ht="15" hidden="false" customHeight="false" outlineLevel="0" collapsed="false">
      <c r="A1144" s="369"/>
      <c r="C1144" s="369"/>
      <c r="D1144" s="369"/>
      <c r="E1144" s="369"/>
      <c r="F1144" s="369"/>
      <c r="G1144" s="369"/>
    </row>
    <row r="1145" customFormat="false" ht="15" hidden="false" customHeight="false" outlineLevel="0" collapsed="false">
      <c r="A1145" s="369"/>
      <c r="C1145" s="369"/>
      <c r="D1145" s="369"/>
      <c r="E1145" s="369"/>
      <c r="F1145" s="369"/>
      <c r="G1145" s="369"/>
    </row>
    <row r="1146" customFormat="false" ht="15" hidden="false" customHeight="false" outlineLevel="0" collapsed="false">
      <c r="A1146" s="369"/>
      <c r="C1146" s="369"/>
      <c r="D1146" s="369"/>
      <c r="E1146" s="369"/>
      <c r="F1146" s="369"/>
      <c r="G1146" s="369"/>
    </row>
    <row r="1147" customFormat="false" ht="15" hidden="false" customHeight="false" outlineLevel="0" collapsed="false">
      <c r="A1147" s="369"/>
      <c r="C1147" s="369"/>
      <c r="D1147" s="369"/>
      <c r="E1147" s="369"/>
      <c r="F1147" s="369"/>
      <c r="G1147" s="369"/>
    </row>
    <row r="1148" customFormat="false" ht="15" hidden="false" customHeight="false" outlineLevel="0" collapsed="false">
      <c r="A1148" s="369"/>
      <c r="C1148" s="369"/>
      <c r="D1148" s="369"/>
      <c r="E1148" s="369"/>
      <c r="F1148" s="369"/>
      <c r="G1148" s="369"/>
    </row>
    <row r="1149" customFormat="false" ht="15" hidden="false" customHeight="false" outlineLevel="0" collapsed="false">
      <c r="A1149" s="369"/>
      <c r="C1149" s="369"/>
      <c r="D1149" s="369"/>
      <c r="E1149" s="369"/>
      <c r="F1149" s="369"/>
      <c r="G1149" s="369"/>
    </row>
    <row r="1150" customFormat="false" ht="15" hidden="false" customHeight="false" outlineLevel="0" collapsed="false">
      <c r="A1150" s="369"/>
      <c r="C1150" s="369"/>
      <c r="D1150" s="369"/>
      <c r="E1150" s="369"/>
      <c r="F1150" s="369"/>
      <c r="G1150" s="369"/>
    </row>
    <row r="1151" customFormat="false" ht="15" hidden="false" customHeight="false" outlineLevel="0" collapsed="false">
      <c r="A1151" s="369"/>
      <c r="C1151" s="369"/>
      <c r="D1151" s="369"/>
      <c r="E1151" s="369"/>
      <c r="F1151" s="369"/>
      <c r="G1151" s="369"/>
    </row>
    <row r="1152" customFormat="false" ht="15" hidden="false" customHeight="false" outlineLevel="0" collapsed="false">
      <c r="A1152" s="369"/>
      <c r="C1152" s="369"/>
      <c r="D1152" s="369"/>
      <c r="E1152" s="369"/>
      <c r="F1152" s="369"/>
      <c r="G1152" s="369"/>
    </row>
    <row r="1153" customFormat="false" ht="15" hidden="false" customHeight="false" outlineLevel="0" collapsed="false">
      <c r="A1153" s="369"/>
      <c r="C1153" s="369"/>
      <c r="D1153" s="369"/>
      <c r="E1153" s="369"/>
      <c r="F1153" s="369"/>
      <c r="G1153" s="369"/>
    </row>
    <row r="1154" customFormat="false" ht="15" hidden="false" customHeight="false" outlineLevel="0" collapsed="false">
      <c r="A1154" s="369"/>
      <c r="C1154" s="369"/>
      <c r="D1154" s="369"/>
      <c r="E1154" s="369"/>
      <c r="F1154" s="369"/>
      <c r="G1154" s="369"/>
    </row>
    <row r="1155" customFormat="false" ht="15" hidden="false" customHeight="false" outlineLevel="0" collapsed="false">
      <c r="A1155" s="369"/>
      <c r="C1155" s="369"/>
      <c r="D1155" s="369"/>
      <c r="E1155" s="369"/>
      <c r="F1155" s="369"/>
      <c r="G1155" s="369"/>
    </row>
    <row r="1156" customFormat="false" ht="15" hidden="false" customHeight="false" outlineLevel="0" collapsed="false">
      <c r="A1156" s="369"/>
      <c r="C1156" s="369"/>
      <c r="D1156" s="369"/>
      <c r="E1156" s="369"/>
      <c r="F1156" s="369"/>
      <c r="G1156" s="369"/>
    </row>
    <row r="1157" customFormat="false" ht="15" hidden="false" customHeight="false" outlineLevel="0" collapsed="false">
      <c r="A1157" s="369"/>
      <c r="C1157" s="369"/>
      <c r="D1157" s="369"/>
      <c r="E1157" s="369"/>
      <c r="F1157" s="369"/>
      <c r="G1157" s="369"/>
    </row>
    <row r="1158" customFormat="false" ht="15" hidden="false" customHeight="false" outlineLevel="0" collapsed="false">
      <c r="A1158" s="369"/>
      <c r="C1158" s="369"/>
      <c r="D1158" s="369"/>
      <c r="E1158" s="369"/>
      <c r="F1158" s="369"/>
      <c r="G1158" s="369"/>
    </row>
    <row r="1159" customFormat="false" ht="15" hidden="false" customHeight="false" outlineLevel="0" collapsed="false">
      <c r="A1159" s="369"/>
      <c r="C1159" s="369"/>
      <c r="D1159" s="369"/>
      <c r="E1159" s="369"/>
      <c r="F1159" s="369"/>
      <c r="G1159" s="369"/>
    </row>
    <row r="1160" customFormat="false" ht="15" hidden="false" customHeight="false" outlineLevel="0" collapsed="false">
      <c r="A1160" s="369"/>
      <c r="C1160" s="369"/>
      <c r="D1160" s="369"/>
      <c r="E1160" s="369"/>
      <c r="F1160" s="369"/>
      <c r="G1160" s="369"/>
    </row>
    <row r="1161" customFormat="false" ht="15" hidden="false" customHeight="false" outlineLevel="0" collapsed="false">
      <c r="A1161" s="369"/>
      <c r="C1161" s="369"/>
      <c r="D1161" s="369"/>
      <c r="E1161" s="369"/>
      <c r="F1161" s="369"/>
      <c r="G1161" s="369"/>
    </row>
    <row r="1162" customFormat="false" ht="15" hidden="false" customHeight="false" outlineLevel="0" collapsed="false">
      <c r="A1162" s="369"/>
      <c r="C1162" s="369"/>
      <c r="D1162" s="369"/>
      <c r="E1162" s="369"/>
      <c r="F1162" s="369"/>
      <c r="G1162" s="369"/>
    </row>
    <row r="1163" customFormat="false" ht="15" hidden="false" customHeight="false" outlineLevel="0" collapsed="false">
      <c r="A1163" s="369"/>
      <c r="C1163" s="369"/>
      <c r="D1163" s="369"/>
      <c r="E1163" s="369"/>
      <c r="F1163" s="369"/>
      <c r="G1163" s="369"/>
    </row>
    <row r="1164" customFormat="false" ht="15" hidden="false" customHeight="false" outlineLevel="0" collapsed="false">
      <c r="A1164" s="369"/>
      <c r="C1164" s="369"/>
      <c r="D1164" s="369"/>
      <c r="E1164" s="369"/>
      <c r="F1164" s="369"/>
      <c r="G1164" s="369"/>
    </row>
    <row r="1165" customFormat="false" ht="15" hidden="false" customHeight="false" outlineLevel="0" collapsed="false">
      <c r="A1165" s="369"/>
      <c r="C1165" s="369"/>
      <c r="D1165" s="369"/>
      <c r="E1165" s="369"/>
      <c r="F1165" s="369"/>
      <c r="G1165" s="369"/>
    </row>
    <row r="1166" customFormat="false" ht="15" hidden="false" customHeight="false" outlineLevel="0" collapsed="false">
      <c r="A1166" s="369"/>
      <c r="C1166" s="369"/>
      <c r="D1166" s="369"/>
      <c r="E1166" s="369"/>
      <c r="F1166" s="369"/>
      <c r="G1166" s="369"/>
    </row>
    <row r="1167" customFormat="false" ht="15" hidden="false" customHeight="false" outlineLevel="0" collapsed="false">
      <c r="A1167" s="369"/>
      <c r="C1167" s="369"/>
      <c r="D1167" s="369"/>
      <c r="E1167" s="369"/>
      <c r="F1167" s="369"/>
      <c r="G1167" s="369"/>
    </row>
    <row r="1168" customFormat="false" ht="15" hidden="false" customHeight="false" outlineLevel="0" collapsed="false">
      <c r="A1168" s="369"/>
      <c r="C1168" s="369"/>
      <c r="D1168" s="369"/>
      <c r="E1168" s="369"/>
      <c r="F1168" s="369"/>
      <c r="G1168" s="369"/>
    </row>
    <row r="1169" customFormat="false" ht="15" hidden="false" customHeight="false" outlineLevel="0" collapsed="false">
      <c r="A1169" s="369"/>
      <c r="C1169" s="369"/>
      <c r="D1169" s="369"/>
      <c r="E1169" s="369"/>
      <c r="F1169" s="369"/>
      <c r="G1169" s="369"/>
    </row>
    <row r="1170" customFormat="false" ht="15" hidden="false" customHeight="false" outlineLevel="0" collapsed="false">
      <c r="A1170" s="369"/>
      <c r="C1170" s="369"/>
      <c r="D1170" s="369"/>
      <c r="E1170" s="369"/>
      <c r="F1170" s="369"/>
      <c r="G1170" s="369"/>
    </row>
    <row r="1171" customFormat="false" ht="15" hidden="false" customHeight="false" outlineLevel="0" collapsed="false">
      <c r="A1171" s="369"/>
      <c r="C1171" s="369"/>
      <c r="D1171" s="369"/>
      <c r="E1171" s="369"/>
      <c r="F1171" s="369"/>
      <c r="G1171" s="369"/>
    </row>
    <row r="1172" customFormat="false" ht="15" hidden="false" customHeight="false" outlineLevel="0" collapsed="false">
      <c r="A1172" s="369"/>
      <c r="C1172" s="369"/>
      <c r="D1172" s="369"/>
      <c r="E1172" s="369"/>
      <c r="F1172" s="369"/>
      <c r="G1172" s="369"/>
    </row>
    <row r="1173" customFormat="false" ht="15" hidden="false" customHeight="false" outlineLevel="0" collapsed="false">
      <c r="A1173" s="369"/>
      <c r="C1173" s="369"/>
      <c r="D1173" s="369"/>
      <c r="E1173" s="369"/>
      <c r="F1173" s="369"/>
      <c r="G1173" s="369"/>
    </row>
    <row r="1174" customFormat="false" ht="15" hidden="false" customHeight="false" outlineLevel="0" collapsed="false">
      <c r="A1174" s="369"/>
      <c r="C1174" s="369"/>
      <c r="D1174" s="369"/>
      <c r="E1174" s="369"/>
      <c r="F1174" s="369"/>
      <c r="G1174" s="369"/>
    </row>
    <row r="1175" customFormat="false" ht="15" hidden="false" customHeight="false" outlineLevel="0" collapsed="false">
      <c r="A1175" s="369"/>
      <c r="C1175" s="369"/>
      <c r="D1175" s="369"/>
      <c r="E1175" s="369"/>
      <c r="F1175" s="369"/>
      <c r="G1175" s="369"/>
    </row>
    <row r="1176" customFormat="false" ht="15" hidden="false" customHeight="false" outlineLevel="0" collapsed="false">
      <c r="A1176" s="369"/>
      <c r="C1176" s="369"/>
      <c r="D1176" s="369"/>
      <c r="E1176" s="369"/>
      <c r="F1176" s="369"/>
      <c r="G1176" s="369"/>
    </row>
    <row r="1177" customFormat="false" ht="15" hidden="false" customHeight="false" outlineLevel="0" collapsed="false">
      <c r="A1177" s="369"/>
      <c r="C1177" s="369"/>
      <c r="D1177" s="369"/>
      <c r="E1177" s="369"/>
      <c r="F1177" s="369"/>
      <c r="G1177" s="369"/>
    </row>
    <row r="1178" customFormat="false" ht="15" hidden="false" customHeight="false" outlineLevel="0" collapsed="false">
      <c r="A1178" s="369"/>
      <c r="C1178" s="369"/>
      <c r="D1178" s="369"/>
      <c r="E1178" s="369"/>
      <c r="F1178" s="369"/>
      <c r="G1178" s="369"/>
    </row>
    <row r="1179" customFormat="false" ht="15" hidden="false" customHeight="false" outlineLevel="0" collapsed="false">
      <c r="A1179" s="369"/>
      <c r="C1179" s="369"/>
      <c r="D1179" s="369"/>
      <c r="E1179" s="369"/>
      <c r="F1179" s="369"/>
      <c r="G1179" s="369"/>
    </row>
    <row r="1180" customFormat="false" ht="15" hidden="false" customHeight="false" outlineLevel="0" collapsed="false">
      <c r="A1180" s="369"/>
      <c r="C1180" s="369"/>
      <c r="D1180" s="369"/>
      <c r="E1180" s="369"/>
      <c r="F1180" s="369"/>
      <c r="G1180" s="369"/>
    </row>
    <row r="1181" customFormat="false" ht="15" hidden="false" customHeight="false" outlineLevel="0" collapsed="false">
      <c r="A1181" s="369"/>
      <c r="C1181" s="369"/>
      <c r="D1181" s="369"/>
      <c r="E1181" s="369"/>
      <c r="F1181" s="369"/>
      <c r="G1181" s="369"/>
    </row>
    <row r="1182" customFormat="false" ht="15" hidden="false" customHeight="false" outlineLevel="0" collapsed="false">
      <c r="A1182" s="369"/>
      <c r="C1182" s="369"/>
      <c r="D1182" s="369"/>
      <c r="E1182" s="369"/>
      <c r="F1182" s="369"/>
      <c r="G1182" s="369"/>
    </row>
    <row r="1183" customFormat="false" ht="15" hidden="false" customHeight="false" outlineLevel="0" collapsed="false">
      <c r="A1183" s="369"/>
      <c r="C1183" s="369"/>
      <c r="D1183" s="369"/>
      <c r="E1183" s="369"/>
      <c r="F1183" s="369"/>
      <c r="G1183" s="369"/>
    </row>
    <row r="1184" customFormat="false" ht="15" hidden="false" customHeight="false" outlineLevel="0" collapsed="false">
      <c r="A1184" s="369"/>
      <c r="C1184" s="369"/>
      <c r="D1184" s="369"/>
      <c r="E1184" s="369"/>
      <c r="F1184" s="369"/>
      <c r="G1184" s="369"/>
    </row>
    <row r="1185" customFormat="false" ht="15" hidden="false" customHeight="false" outlineLevel="0" collapsed="false">
      <c r="A1185" s="369"/>
      <c r="C1185" s="369"/>
      <c r="D1185" s="369"/>
      <c r="E1185" s="369"/>
      <c r="F1185" s="369"/>
      <c r="G1185" s="369"/>
    </row>
    <row r="1186" customFormat="false" ht="15" hidden="false" customHeight="false" outlineLevel="0" collapsed="false">
      <c r="A1186" s="369"/>
      <c r="C1186" s="369"/>
      <c r="D1186" s="369"/>
      <c r="E1186" s="369"/>
      <c r="F1186" s="369"/>
      <c r="G1186" s="369"/>
    </row>
    <row r="1187" customFormat="false" ht="15" hidden="false" customHeight="false" outlineLevel="0" collapsed="false">
      <c r="A1187" s="369"/>
      <c r="C1187" s="369"/>
      <c r="D1187" s="369"/>
      <c r="E1187" s="369"/>
      <c r="F1187" s="369"/>
      <c r="G1187" s="369"/>
    </row>
    <row r="1188" customFormat="false" ht="15" hidden="false" customHeight="false" outlineLevel="0" collapsed="false">
      <c r="A1188" s="369"/>
      <c r="C1188" s="369"/>
      <c r="D1188" s="369"/>
      <c r="E1188" s="369"/>
      <c r="F1188" s="369"/>
      <c r="G1188" s="369"/>
    </row>
    <row r="1189" customFormat="false" ht="15" hidden="false" customHeight="false" outlineLevel="0" collapsed="false">
      <c r="A1189" s="369"/>
      <c r="C1189" s="369"/>
      <c r="D1189" s="369"/>
      <c r="E1189" s="369"/>
      <c r="F1189" s="369"/>
      <c r="G1189" s="369"/>
    </row>
    <row r="1190" customFormat="false" ht="15" hidden="false" customHeight="false" outlineLevel="0" collapsed="false">
      <c r="A1190" s="369"/>
      <c r="C1190" s="369"/>
      <c r="D1190" s="369"/>
      <c r="E1190" s="369"/>
      <c r="F1190" s="369"/>
      <c r="G1190" s="369"/>
    </row>
    <row r="1191" customFormat="false" ht="15" hidden="false" customHeight="false" outlineLevel="0" collapsed="false">
      <c r="A1191" s="369"/>
      <c r="C1191" s="369"/>
      <c r="D1191" s="369"/>
      <c r="E1191" s="369"/>
      <c r="F1191" s="369"/>
      <c r="G1191" s="369"/>
    </row>
    <row r="1192" customFormat="false" ht="15" hidden="false" customHeight="false" outlineLevel="0" collapsed="false">
      <c r="A1192" s="369"/>
      <c r="C1192" s="369"/>
      <c r="D1192" s="369"/>
      <c r="E1192" s="369"/>
      <c r="F1192" s="369"/>
      <c r="G1192" s="369"/>
    </row>
    <row r="1193" customFormat="false" ht="15" hidden="false" customHeight="false" outlineLevel="0" collapsed="false">
      <c r="A1193" s="369"/>
      <c r="C1193" s="369"/>
      <c r="D1193" s="369"/>
      <c r="E1193" s="369"/>
      <c r="F1193" s="369"/>
      <c r="G1193" s="369"/>
    </row>
    <row r="1194" customFormat="false" ht="15" hidden="false" customHeight="false" outlineLevel="0" collapsed="false">
      <c r="A1194" s="369"/>
      <c r="C1194" s="369"/>
      <c r="D1194" s="369"/>
      <c r="E1194" s="369"/>
      <c r="F1194" s="369"/>
      <c r="G1194" s="369"/>
    </row>
    <row r="1195" customFormat="false" ht="15" hidden="false" customHeight="false" outlineLevel="0" collapsed="false">
      <c r="A1195" s="369"/>
      <c r="C1195" s="369"/>
      <c r="D1195" s="369"/>
      <c r="E1195" s="369"/>
      <c r="F1195" s="369"/>
      <c r="G1195" s="369"/>
    </row>
    <row r="1196" customFormat="false" ht="15" hidden="false" customHeight="false" outlineLevel="0" collapsed="false">
      <c r="A1196" s="369"/>
      <c r="C1196" s="369"/>
      <c r="D1196" s="369"/>
      <c r="E1196" s="369"/>
      <c r="F1196" s="369"/>
      <c r="G1196" s="369"/>
    </row>
    <row r="1197" customFormat="false" ht="15" hidden="false" customHeight="false" outlineLevel="0" collapsed="false">
      <c r="A1197" s="369"/>
      <c r="C1197" s="369"/>
      <c r="D1197" s="369"/>
      <c r="E1197" s="369"/>
      <c r="F1197" s="369"/>
      <c r="G1197" s="369"/>
    </row>
    <row r="1198" customFormat="false" ht="15" hidden="false" customHeight="false" outlineLevel="0" collapsed="false">
      <c r="A1198" s="369"/>
      <c r="C1198" s="369"/>
      <c r="D1198" s="369"/>
      <c r="E1198" s="369"/>
      <c r="F1198" s="369"/>
      <c r="G1198" s="369"/>
    </row>
    <row r="1199" customFormat="false" ht="15" hidden="false" customHeight="false" outlineLevel="0" collapsed="false">
      <c r="A1199" s="369"/>
      <c r="C1199" s="369"/>
      <c r="D1199" s="369"/>
      <c r="E1199" s="369"/>
      <c r="F1199" s="369"/>
      <c r="G1199" s="369"/>
    </row>
    <row r="1200" customFormat="false" ht="15" hidden="false" customHeight="false" outlineLevel="0" collapsed="false">
      <c r="A1200" s="369"/>
      <c r="C1200" s="369"/>
      <c r="D1200" s="369"/>
      <c r="E1200" s="369"/>
      <c r="F1200" s="369"/>
      <c r="G1200" s="369"/>
    </row>
    <row r="1201" customFormat="false" ht="15" hidden="false" customHeight="false" outlineLevel="0" collapsed="false">
      <c r="A1201" s="369"/>
      <c r="C1201" s="369"/>
      <c r="D1201" s="369"/>
      <c r="E1201" s="369"/>
      <c r="F1201" s="369"/>
      <c r="G1201" s="369"/>
    </row>
    <row r="1202" customFormat="false" ht="15" hidden="false" customHeight="false" outlineLevel="0" collapsed="false">
      <c r="A1202" s="369"/>
      <c r="C1202" s="369"/>
      <c r="D1202" s="369"/>
      <c r="E1202" s="369"/>
      <c r="F1202" s="369"/>
      <c r="G1202" s="369"/>
    </row>
    <row r="1203" customFormat="false" ht="15" hidden="false" customHeight="false" outlineLevel="0" collapsed="false">
      <c r="A1203" s="369"/>
      <c r="C1203" s="369"/>
      <c r="D1203" s="369"/>
      <c r="E1203" s="369"/>
      <c r="F1203" s="369"/>
      <c r="G1203" s="369"/>
    </row>
    <row r="1204" customFormat="false" ht="15" hidden="false" customHeight="false" outlineLevel="0" collapsed="false">
      <c r="A1204" s="369"/>
      <c r="C1204" s="369"/>
      <c r="D1204" s="369"/>
      <c r="E1204" s="369"/>
      <c r="F1204" s="369"/>
      <c r="G1204" s="369"/>
    </row>
    <row r="1205" customFormat="false" ht="15" hidden="false" customHeight="false" outlineLevel="0" collapsed="false">
      <c r="A1205" s="369"/>
      <c r="C1205" s="369"/>
      <c r="D1205" s="369"/>
      <c r="E1205" s="369"/>
      <c r="F1205" s="369"/>
      <c r="G1205" s="369"/>
    </row>
    <row r="1206" customFormat="false" ht="15" hidden="false" customHeight="false" outlineLevel="0" collapsed="false">
      <c r="A1206" s="369"/>
      <c r="C1206" s="369"/>
      <c r="D1206" s="369"/>
      <c r="E1206" s="369"/>
      <c r="F1206" s="369"/>
      <c r="G1206" s="369"/>
    </row>
    <row r="1207" customFormat="false" ht="15" hidden="false" customHeight="false" outlineLevel="0" collapsed="false">
      <c r="A1207" s="369"/>
      <c r="C1207" s="369"/>
      <c r="D1207" s="369"/>
      <c r="E1207" s="369"/>
      <c r="F1207" s="369"/>
      <c r="G1207" s="369"/>
    </row>
    <row r="1208" customFormat="false" ht="15" hidden="false" customHeight="false" outlineLevel="0" collapsed="false">
      <c r="A1208" s="369"/>
      <c r="C1208" s="369"/>
      <c r="D1208" s="369"/>
      <c r="E1208" s="369"/>
      <c r="F1208" s="369"/>
      <c r="G1208" s="369"/>
    </row>
    <row r="1209" customFormat="false" ht="15" hidden="false" customHeight="false" outlineLevel="0" collapsed="false">
      <c r="A1209" s="369"/>
      <c r="C1209" s="369"/>
      <c r="D1209" s="369"/>
      <c r="E1209" s="369"/>
      <c r="F1209" s="369"/>
      <c r="G1209" s="369"/>
    </row>
    <row r="1210" customFormat="false" ht="15" hidden="false" customHeight="false" outlineLevel="0" collapsed="false">
      <c r="A1210" s="369"/>
      <c r="C1210" s="369"/>
      <c r="D1210" s="369"/>
      <c r="E1210" s="369"/>
      <c r="F1210" s="369"/>
      <c r="G1210" s="369"/>
    </row>
    <row r="1211" customFormat="false" ht="15" hidden="false" customHeight="false" outlineLevel="0" collapsed="false">
      <c r="A1211" s="369"/>
      <c r="C1211" s="369"/>
      <c r="D1211" s="369"/>
      <c r="E1211" s="369"/>
      <c r="F1211" s="369"/>
      <c r="G1211" s="369"/>
    </row>
    <row r="1212" customFormat="false" ht="15" hidden="false" customHeight="false" outlineLevel="0" collapsed="false">
      <c r="A1212" s="369"/>
      <c r="C1212" s="369"/>
      <c r="D1212" s="369"/>
      <c r="E1212" s="369"/>
      <c r="F1212" s="369"/>
      <c r="G1212" s="369"/>
    </row>
    <row r="1213" customFormat="false" ht="15" hidden="false" customHeight="false" outlineLevel="0" collapsed="false">
      <c r="A1213" s="369"/>
      <c r="C1213" s="369"/>
      <c r="D1213" s="369"/>
      <c r="E1213" s="369"/>
      <c r="F1213" s="369"/>
      <c r="G1213" s="369"/>
    </row>
    <row r="1214" customFormat="false" ht="15" hidden="false" customHeight="false" outlineLevel="0" collapsed="false">
      <c r="A1214" s="369"/>
      <c r="C1214" s="369"/>
      <c r="D1214" s="369"/>
      <c r="E1214" s="369"/>
      <c r="F1214" s="369"/>
      <c r="G1214" s="369"/>
    </row>
    <row r="1215" customFormat="false" ht="15" hidden="false" customHeight="false" outlineLevel="0" collapsed="false">
      <c r="A1215" s="369"/>
      <c r="C1215" s="369"/>
      <c r="D1215" s="369"/>
      <c r="E1215" s="369"/>
      <c r="F1215" s="369"/>
      <c r="G1215" s="369"/>
    </row>
    <row r="1216" customFormat="false" ht="15" hidden="false" customHeight="false" outlineLevel="0" collapsed="false">
      <c r="A1216" s="369"/>
      <c r="C1216" s="369"/>
      <c r="D1216" s="369"/>
      <c r="E1216" s="369"/>
      <c r="F1216" s="369"/>
      <c r="G1216" s="369"/>
    </row>
    <row r="1217" customFormat="false" ht="15" hidden="false" customHeight="false" outlineLevel="0" collapsed="false">
      <c r="A1217" s="369"/>
      <c r="C1217" s="369"/>
      <c r="D1217" s="369"/>
      <c r="E1217" s="369"/>
      <c r="F1217" s="369"/>
      <c r="G1217" s="369"/>
    </row>
    <row r="1218" customFormat="false" ht="15" hidden="false" customHeight="false" outlineLevel="0" collapsed="false">
      <c r="A1218" s="369"/>
      <c r="C1218" s="369"/>
      <c r="D1218" s="369"/>
      <c r="E1218" s="369"/>
      <c r="F1218" s="369"/>
      <c r="G1218" s="369"/>
    </row>
    <row r="1219" customFormat="false" ht="15" hidden="false" customHeight="false" outlineLevel="0" collapsed="false">
      <c r="A1219" s="369"/>
      <c r="C1219" s="369"/>
      <c r="D1219" s="369"/>
      <c r="E1219" s="369"/>
      <c r="F1219" s="369"/>
      <c r="G1219" s="369"/>
    </row>
    <row r="1220" customFormat="false" ht="15" hidden="false" customHeight="false" outlineLevel="0" collapsed="false">
      <c r="A1220" s="369"/>
      <c r="C1220" s="369"/>
      <c r="D1220" s="369"/>
      <c r="E1220" s="369"/>
      <c r="F1220" s="369"/>
      <c r="G1220" s="369"/>
    </row>
    <row r="1221" customFormat="false" ht="15" hidden="false" customHeight="false" outlineLevel="0" collapsed="false">
      <c r="A1221" s="369"/>
      <c r="C1221" s="369"/>
      <c r="D1221" s="369"/>
      <c r="E1221" s="369"/>
      <c r="F1221" s="369"/>
      <c r="G1221" s="369"/>
    </row>
    <row r="1222" customFormat="false" ht="15" hidden="false" customHeight="false" outlineLevel="0" collapsed="false">
      <c r="A1222" s="369"/>
      <c r="C1222" s="369"/>
      <c r="D1222" s="369"/>
      <c r="E1222" s="369"/>
      <c r="F1222" s="369"/>
      <c r="G1222" s="369"/>
    </row>
    <row r="1223" customFormat="false" ht="15" hidden="false" customHeight="false" outlineLevel="0" collapsed="false">
      <c r="A1223" s="369"/>
      <c r="C1223" s="369"/>
      <c r="D1223" s="369"/>
      <c r="E1223" s="369"/>
      <c r="F1223" s="369"/>
      <c r="G1223" s="369"/>
    </row>
    <row r="1224" customFormat="false" ht="15" hidden="false" customHeight="false" outlineLevel="0" collapsed="false">
      <c r="A1224" s="369"/>
      <c r="C1224" s="369"/>
      <c r="D1224" s="369"/>
      <c r="E1224" s="369"/>
      <c r="F1224" s="369"/>
      <c r="G1224" s="369"/>
    </row>
    <row r="1225" customFormat="false" ht="15" hidden="false" customHeight="false" outlineLevel="0" collapsed="false">
      <c r="A1225" s="369"/>
      <c r="C1225" s="369"/>
      <c r="D1225" s="369"/>
      <c r="E1225" s="369"/>
      <c r="F1225" s="369"/>
      <c r="G1225" s="369"/>
    </row>
    <row r="1226" customFormat="false" ht="15" hidden="false" customHeight="false" outlineLevel="0" collapsed="false">
      <c r="A1226" s="369"/>
      <c r="C1226" s="369"/>
      <c r="D1226" s="369"/>
      <c r="E1226" s="369"/>
      <c r="F1226" s="369"/>
      <c r="G1226" s="369"/>
    </row>
    <row r="1227" customFormat="false" ht="15" hidden="false" customHeight="false" outlineLevel="0" collapsed="false">
      <c r="A1227" s="369"/>
      <c r="C1227" s="369"/>
      <c r="D1227" s="369"/>
      <c r="E1227" s="369"/>
      <c r="F1227" s="369"/>
      <c r="G1227" s="369"/>
    </row>
    <row r="1228" customFormat="false" ht="15" hidden="false" customHeight="false" outlineLevel="0" collapsed="false">
      <c r="A1228" s="369"/>
      <c r="C1228" s="369"/>
      <c r="D1228" s="369"/>
      <c r="E1228" s="369"/>
      <c r="F1228" s="369"/>
      <c r="G1228" s="369"/>
    </row>
    <row r="1229" customFormat="false" ht="15" hidden="false" customHeight="false" outlineLevel="0" collapsed="false">
      <c r="A1229" s="369"/>
      <c r="C1229" s="369"/>
      <c r="D1229" s="369"/>
      <c r="E1229" s="369"/>
      <c r="F1229" s="369"/>
      <c r="G1229" s="369"/>
    </row>
    <row r="1230" customFormat="false" ht="15" hidden="false" customHeight="false" outlineLevel="0" collapsed="false">
      <c r="A1230" s="369"/>
      <c r="C1230" s="369"/>
      <c r="D1230" s="369"/>
      <c r="E1230" s="369"/>
      <c r="F1230" s="369"/>
      <c r="G1230" s="369"/>
    </row>
    <row r="1231" customFormat="false" ht="15" hidden="false" customHeight="false" outlineLevel="0" collapsed="false">
      <c r="A1231" s="369"/>
      <c r="C1231" s="369"/>
      <c r="D1231" s="369"/>
      <c r="E1231" s="369"/>
      <c r="F1231" s="369"/>
      <c r="G1231" s="369"/>
    </row>
    <row r="1232" customFormat="false" ht="15" hidden="false" customHeight="false" outlineLevel="0" collapsed="false">
      <c r="A1232" s="369"/>
      <c r="C1232" s="369"/>
      <c r="D1232" s="369"/>
      <c r="E1232" s="369"/>
      <c r="F1232" s="369"/>
      <c r="G1232" s="369"/>
    </row>
    <row r="1233" customFormat="false" ht="15" hidden="false" customHeight="false" outlineLevel="0" collapsed="false">
      <c r="A1233" s="369"/>
      <c r="C1233" s="369"/>
      <c r="D1233" s="369"/>
      <c r="E1233" s="369"/>
      <c r="F1233" s="369"/>
      <c r="G1233" s="369"/>
    </row>
    <row r="1234" customFormat="false" ht="15" hidden="false" customHeight="false" outlineLevel="0" collapsed="false">
      <c r="A1234" s="369"/>
      <c r="C1234" s="369"/>
      <c r="D1234" s="369"/>
      <c r="E1234" s="369"/>
      <c r="F1234" s="369"/>
      <c r="G1234" s="369"/>
    </row>
    <row r="1235" customFormat="false" ht="15" hidden="false" customHeight="false" outlineLevel="0" collapsed="false">
      <c r="A1235" s="369"/>
      <c r="C1235" s="369"/>
      <c r="D1235" s="369"/>
      <c r="E1235" s="369"/>
      <c r="F1235" s="369"/>
      <c r="G1235" s="369"/>
    </row>
    <row r="1236" customFormat="false" ht="15" hidden="false" customHeight="false" outlineLevel="0" collapsed="false">
      <c r="A1236" s="369"/>
      <c r="C1236" s="369"/>
      <c r="D1236" s="369"/>
      <c r="E1236" s="369"/>
      <c r="F1236" s="369"/>
      <c r="G1236" s="369"/>
    </row>
    <row r="1237" customFormat="false" ht="15" hidden="false" customHeight="false" outlineLevel="0" collapsed="false">
      <c r="A1237" s="369"/>
      <c r="C1237" s="369"/>
      <c r="D1237" s="369"/>
      <c r="E1237" s="369"/>
      <c r="F1237" s="369"/>
      <c r="G1237" s="369"/>
    </row>
    <row r="1238" customFormat="false" ht="15" hidden="false" customHeight="false" outlineLevel="0" collapsed="false">
      <c r="A1238" s="369"/>
      <c r="C1238" s="369"/>
      <c r="D1238" s="369"/>
      <c r="E1238" s="369"/>
      <c r="F1238" s="369"/>
      <c r="G1238" s="369"/>
    </row>
    <row r="1239" customFormat="false" ht="15" hidden="false" customHeight="false" outlineLevel="0" collapsed="false">
      <c r="A1239" s="369"/>
      <c r="C1239" s="369"/>
      <c r="D1239" s="369"/>
      <c r="E1239" s="369"/>
      <c r="F1239" s="369"/>
      <c r="G1239" s="369"/>
    </row>
    <row r="1240" customFormat="false" ht="15" hidden="false" customHeight="false" outlineLevel="0" collapsed="false">
      <c r="A1240" s="369"/>
      <c r="C1240" s="369"/>
      <c r="D1240" s="369"/>
      <c r="E1240" s="369"/>
      <c r="F1240" s="369"/>
      <c r="G1240" s="369"/>
    </row>
    <row r="1241" customFormat="false" ht="15" hidden="false" customHeight="false" outlineLevel="0" collapsed="false">
      <c r="A1241" s="369"/>
      <c r="C1241" s="369"/>
      <c r="D1241" s="369"/>
      <c r="E1241" s="369"/>
      <c r="F1241" s="369"/>
      <c r="G1241" s="369"/>
    </row>
    <row r="1242" customFormat="false" ht="15" hidden="false" customHeight="false" outlineLevel="0" collapsed="false">
      <c r="A1242" s="369"/>
      <c r="C1242" s="369"/>
      <c r="D1242" s="369"/>
      <c r="E1242" s="369"/>
      <c r="F1242" s="369"/>
      <c r="G1242" s="369"/>
    </row>
    <row r="1243" customFormat="false" ht="15" hidden="false" customHeight="false" outlineLevel="0" collapsed="false">
      <c r="A1243" s="369"/>
      <c r="C1243" s="369"/>
      <c r="D1243" s="369"/>
      <c r="E1243" s="369"/>
      <c r="F1243" s="369"/>
      <c r="G1243" s="369"/>
    </row>
    <row r="1244" customFormat="false" ht="15" hidden="false" customHeight="false" outlineLevel="0" collapsed="false">
      <c r="A1244" s="369"/>
      <c r="C1244" s="369"/>
      <c r="D1244" s="369"/>
      <c r="E1244" s="369"/>
      <c r="F1244" s="369"/>
      <c r="G1244" s="369"/>
    </row>
    <row r="1245" customFormat="false" ht="15" hidden="false" customHeight="false" outlineLevel="0" collapsed="false">
      <c r="A1245" s="369"/>
      <c r="C1245" s="369"/>
      <c r="D1245" s="369"/>
      <c r="E1245" s="369"/>
      <c r="F1245" s="369"/>
      <c r="G1245" s="369"/>
    </row>
    <row r="1246" customFormat="false" ht="15" hidden="false" customHeight="false" outlineLevel="0" collapsed="false">
      <c r="A1246" s="369"/>
      <c r="C1246" s="369"/>
      <c r="D1246" s="369"/>
      <c r="E1246" s="369"/>
      <c r="F1246" s="369"/>
      <c r="G1246" s="369"/>
    </row>
    <row r="1247" customFormat="false" ht="15" hidden="false" customHeight="false" outlineLevel="0" collapsed="false">
      <c r="A1247" s="369"/>
      <c r="C1247" s="369"/>
      <c r="D1247" s="369"/>
      <c r="E1247" s="369"/>
      <c r="F1247" s="369"/>
      <c r="G1247" s="369"/>
    </row>
    <row r="1248" customFormat="false" ht="15" hidden="false" customHeight="false" outlineLevel="0" collapsed="false">
      <c r="A1248" s="369"/>
      <c r="C1248" s="369"/>
      <c r="D1248" s="369"/>
      <c r="E1248" s="369"/>
      <c r="F1248" s="369"/>
      <c r="G1248" s="369"/>
    </row>
    <row r="1249" customFormat="false" ht="15" hidden="false" customHeight="false" outlineLevel="0" collapsed="false">
      <c r="A1249" s="369"/>
      <c r="C1249" s="369"/>
      <c r="D1249" s="369"/>
      <c r="E1249" s="369"/>
      <c r="F1249" s="369"/>
      <c r="G1249" s="369"/>
    </row>
    <row r="1250" customFormat="false" ht="15" hidden="false" customHeight="false" outlineLevel="0" collapsed="false">
      <c r="A1250" s="369"/>
      <c r="C1250" s="369"/>
      <c r="D1250" s="369"/>
      <c r="E1250" s="369"/>
      <c r="F1250" s="369"/>
      <c r="G1250" s="369"/>
    </row>
    <row r="1251" customFormat="false" ht="15" hidden="false" customHeight="false" outlineLevel="0" collapsed="false">
      <c r="A1251" s="369"/>
      <c r="C1251" s="369"/>
      <c r="D1251" s="369"/>
      <c r="E1251" s="369"/>
      <c r="F1251" s="369"/>
      <c r="G1251" s="369"/>
    </row>
    <row r="1252" customFormat="false" ht="15" hidden="false" customHeight="false" outlineLevel="0" collapsed="false">
      <c r="A1252" s="369"/>
      <c r="C1252" s="369"/>
      <c r="D1252" s="369"/>
      <c r="E1252" s="369"/>
      <c r="F1252" s="369"/>
      <c r="G1252" s="369"/>
    </row>
    <row r="1253" customFormat="false" ht="15" hidden="false" customHeight="false" outlineLevel="0" collapsed="false">
      <c r="A1253" s="369"/>
      <c r="C1253" s="369"/>
      <c r="D1253" s="369"/>
      <c r="E1253" s="369"/>
      <c r="F1253" s="369"/>
      <c r="G1253" s="369"/>
    </row>
    <row r="1254" customFormat="false" ht="15" hidden="false" customHeight="false" outlineLevel="0" collapsed="false">
      <c r="A1254" s="369"/>
      <c r="C1254" s="369"/>
      <c r="D1254" s="369"/>
      <c r="E1254" s="369"/>
      <c r="F1254" s="369"/>
      <c r="G1254" s="369"/>
    </row>
    <row r="1255" customFormat="false" ht="15" hidden="false" customHeight="false" outlineLevel="0" collapsed="false">
      <c r="A1255" s="369"/>
      <c r="C1255" s="369"/>
      <c r="D1255" s="369"/>
      <c r="E1255" s="369"/>
      <c r="F1255" s="369"/>
      <c r="G1255" s="369"/>
    </row>
    <row r="1256" customFormat="false" ht="15" hidden="false" customHeight="false" outlineLevel="0" collapsed="false">
      <c r="A1256" s="369"/>
      <c r="C1256" s="369"/>
      <c r="D1256" s="369"/>
      <c r="E1256" s="369"/>
      <c r="F1256" s="369"/>
      <c r="G1256" s="369"/>
    </row>
    <row r="1257" customFormat="false" ht="15" hidden="false" customHeight="false" outlineLevel="0" collapsed="false">
      <c r="A1257" s="369"/>
      <c r="C1257" s="369"/>
      <c r="D1257" s="369"/>
      <c r="E1257" s="369"/>
      <c r="F1257" s="369"/>
      <c r="G1257" s="369"/>
    </row>
    <row r="1258" customFormat="false" ht="15" hidden="false" customHeight="false" outlineLevel="0" collapsed="false">
      <c r="A1258" s="369"/>
      <c r="C1258" s="369"/>
      <c r="D1258" s="369"/>
      <c r="E1258" s="369"/>
      <c r="F1258" s="369"/>
      <c r="G1258" s="369"/>
    </row>
    <row r="1259" customFormat="false" ht="15" hidden="false" customHeight="false" outlineLevel="0" collapsed="false">
      <c r="A1259" s="369"/>
      <c r="C1259" s="369"/>
      <c r="D1259" s="369"/>
      <c r="E1259" s="369"/>
      <c r="F1259" s="369"/>
      <c r="G1259" s="369"/>
    </row>
    <row r="1260" customFormat="false" ht="15" hidden="false" customHeight="false" outlineLevel="0" collapsed="false">
      <c r="A1260" s="369"/>
      <c r="C1260" s="369"/>
      <c r="D1260" s="369"/>
      <c r="E1260" s="369"/>
      <c r="F1260" s="369"/>
      <c r="G1260" s="369"/>
    </row>
    <row r="1261" customFormat="false" ht="15" hidden="false" customHeight="false" outlineLevel="0" collapsed="false">
      <c r="A1261" s="369"/>
      <c r="C1261" s="369"/>
      <c r="D1261" s="369"/>
      <c r="E1261" s="369"/>
      <c r="F1261" s="369"/>
      <c r="G1261" s="369"/>
    </row>
    <row r="1262" customFormat="false" ht="15" hidden="false" customHeight="false" outlineLevel="0" collapsed="false">
      <c r="A1262" s="369"/>
      <c r="C1262" s="369"/>
      <c r="D1262" s="369"/>
      <c r="E1262" s="369"/>
      <c r="F1262" s="369"/>
      <c r="G1262" s="369"/>
    </row>
    <row r="1263" customFormat="false" ht="15" hidden="false" customHeight="false" outlineLevel="0" collapsed="false">
      <c r="A1263" s="369"/>
      <c r="C1263" s="369"/>
      <c r="D1263" s="369"/>
      <c r="E1263" s="369"/>
      <c r="F1263" s="369"/>
      <c r="G1263" s="369"/>
    </row>
    <row r="1264" customFormat="false" ht="15" hidden="false" customHeight="false" outlineLevel="0" collapsed="false">
      <c r="A1264" s="369"/>
      <c r="C1264" s="369"/>
      <c r="D1264" s="369"/>
      <c r="E1264" s="369"/>
      <c r="F1264" s="369"/>
      <c r="G1264" s="369"/>
    </row>
    <row r="1265" customFormat="false" ht="15" hidden="false" customHeight="false" outlineLevel="0" collapsed="false">
      <c r="A1265" s="369"/>
      <c r="C1265" s="369"/>
      <c r="D1265" s="369"/>
      <c r="E1265" s="369"/>
      <c r="F1265" s="369"/>
      <c r="G1265" s="369"/>
    </row>
    <row r="1266" customFormat="false" ht="15" hidden="false" customHeight="false" outlineLevel="0" collapsed="false">
      <c r="A1266" s="369"/>
      <c r="C1266" s="369"/>
      <c r="D1266" s="369"/>
      <c r="E1266" s="369"/>
      <c r="F1266" s="369"/>
      <c r="G1266" s="369"/>
    </row>
    <row r="1267" customFormat="false" ht="15" hidden="false" customHeight="false" outlineLevel="0" collapsed="false">
      <c r="A1267" s="369"/>
      <c r="C1267" s="369"/>
      <c r="D1267" s="369"/>
      <c r="E1267" s="369"/>
      <c r="F1267" s="369"/>
      <c r="G1267" s="369"/>
    </row>
    <row r="1268" customFormat="false" ht="15" hidden="false" customHeight="false" outlineLevel="0" collapsed="false">
      <c r="A1268" s="369"/>
      <c r="C1268" s="369"/>
      <c r="D1268" s="369"/>
      <c r="E1268" s="369"/>
      <c r="F1268" s="369"/>
      <c r="G1268" s="369"/>
    </row>
    <row r="1269" customFormat="false" ht="15" hidden="false" customHeight="false" outlineLevel="0" collapsed="false">
      <c r="A1269" s="369"/>
      <c r="C1269" s="369"/>
      <c r="D1269" s="369"/>
      <c r="E1269" s="369"/>
      <c r="F1269" s="369"/>
      <c r="G1269" s="369"/>
    </row>
    <row r="1270" customFormat="false" ht="15" hidden="false" customHeight="false" outlineLevel="0" collapsed="false">
      <c r="A1270" s="369"/>
      <c r="C1270" s="369"/>
      <c r="D1270" s="369"/>
      <c r="E1270" s="369"/>
      <c r="F1270" s="369"/>
      <c r="G1270" s="369"/>
    </row>
    <row r="1271" customFormat="false" ht="15" hidden="false" customHeight="false" outlineLevel="0" collapsed="false">
      <c r="A1271" s="369"/>
      <c r="C1271" s="369"/>
      <c r="D1271" s="369"/>
      <c r="E1271" s="369"/>
      <c r="F1271" s="369"/>
      <c r="G1271" s="369"/>
    </row>
    <row r="1272" customFormat="false" ht="15" hidden="false" customHeight="false" outlineLevel="0" collapsed="false">
      <c r="A1272" s="369"/>
      <c r="C1272" s="369"/>
      <c r="D1272" s="369"/>
      <c r="E1272" s="369"/>
      <c r="F1272" s="369"/>
      <c r="G1272" s="369"/>
    </row>
    <row r="1273" customFormat="false" ht="15" hidden="false" customHeight="false" outlineLevel="0" collapsed="false">
      <c r="A1273" s="369"/>
      <c r="C1273" s="369"/>
      <c r="D1273" s="369"/>
      <c r="E1273" s="369"/>
      <c r="F1273" s="369"/>
      <c r="G1273" s="369"/>
    </row>
    <row r="1274" customFormat="false" ht="15" hidden="false" customHeight="false" outlineLevel="0" collapsed="false">
      <c r="A1274" s="369"/>
      <c r="C1274" s="369"/>
      <c r="D1274" s="369"/>
      <c r="E1274" s="369"/>
      <c r="F1274" s="369"/>
      <c r="G1274" s="369"/>
    </row>
    <row r="1275" customFormat="false" ht="15" hidden="false" customHeight="false" outlineLevel="0" collapsed="false">
      <c r="A1275" s="369"/>
      <c r="C1275" s="369"/>
      <c r="D1275" s="369"/>
      <c r="E1275" s="369"/>
      <c r="F1275" s="369"/>
      <c r="G1275" s="369"/>
    </row>
    <row r="1276" customFormat="false" ht="15" hidden="false" customHeight="false" outlineLevel="0" collapsed="false">
      <c r="A1276" s="369"/>
      <c r="C1276" s="369"/>
      <c r="D1276" s="369"/>
      <c r="E1276" s="369"/>
      <c r="F1276" s="369"/>
      <c r="G1276" s="369"/>
    </row>
    <row r="1277" customFormat="false" ht="15" hidden="false" customHeight="false" outlineLevel="0" collapsed="false">
      <c r="A1277" s="369"/>
      <c r="C1277" s="369"/>
      <c r="D1277" s="369"/>
      <c r="E1277" s="369"/>
      <c r="F1277" s="369"/>
      <c r="G1277" s="369"/>
    </row>
    <row r="1278" customFormat="false" ht="15" hidden="false" customHeight="false" outlineLevel="0" collapsed="false">
      <c r="A1278" s="369"/>
      <c r="C1278" s="369"/>
      <c r="D1278" s="369"/>
      <c r="E1278" s="369"/>
      <c r="F1278" s="369"/>
      <c r="G1278" s="369"/>
    </row>
    <row r="1279" customFormat="false" ht="15" hidden="false" customHeight="false" outlineLevel="0" collapsed="false">
      <c r="A1279" s="369"/>
      <c r="C1279" s="369"/>
      <c r="D1279" s="369"/>
      <c r="E1279" s="369"/>
      <c r="F1279" s="369"/>
      <c r="G1279" s="369"/>
    </row>
    <row r="1280" customFormat="false" ht="15" hidden="false" customHeight="false" outlineLevel="0" collapsed="false">
      <c r="A1280" s="369"/>
      <c r="C1280" s="369"/>
      <c r="D1280" s="369"/>
      <c r="E1280" s="369"/>
      <c r="F1280" s="369"/>
      <c r="G1280" s="369"/>
    </row>
    <row r="1281" customFormat="false" ht="15" hidden="false" customHeight="false" outlineLevel="0" collapsed="false">
      <c r="A1281" s="369"/>
      <c r="C1281" s="369"/>
      <c r="D1281" s="369"/>
      <c r="E1281" s="369"/>
      <c r="F1281" s="369"/>
      <c r="G1281" s="369"/>
    </row>
    <row r="1282" customFormat="false" ht="15" hidden="false" customHeight="false" outlineLevel="0" collapsed="false">
      <c r="A1282" s="369"/>
      <c r="C1282" s="369"/>
      <c r="D1282" s="369"/>
      <c r="E1282" s="369"/>
      <c r="F1282" s="369"/>
      <c r="G1282" s="369"/>
    </row>
    <row r="1283" customFormat="false" ht="15" hidden="false" customHeight="false" outlineLevel="0" collapsed="false">
      <c r="A1283" s="369"/>
      <c r="C1283" s="369"/>
      <c r="D1283" s="369"/>
      <c r="E1283" s="369"/>
      <c r="F1283" s="369"/>
      <c r="G1283" s="369"/>
    </row>
    <row r="1284" customFormat="false" ht="15" hidden="false" customHeight="false" outlineLevel="0" collapsed="false">
      <c r="A1284" s="369"/>
      <c r="C1284" s="369"/>
      <c r="D1284" s="369"/>
      <c r="E1284" s="369"/>
      <c r="F1284" s="369"/>
      <c r="G1284" s="369"/>
    </row>
    <row r="1285" customFormat="false" ht="15" hidden="false" customHeight="false" outlineLevel="0" collapsed="false">
      <c r="A1285" s="369"/>
      <c r="C1285" s="369"/>
      <c r="D1285" s="369"/>
      <c r="E1285" s="369"/>
      <c r="F1285" s="369"/>
      <c r="G1285" s="369"/>
    </row>
    <row r="1286" customFormat="false" ht="15" hidden="false" customHeight="false" outlineLevel="0" collapsed="false">
      <c r="A1286" s="369"/>
      <c r="C1286" s="369"/>
      <c r="D1286" s="369"/>
      <c r="E1286" s="369"/>
      <c r="F1286" s="369"/>
      <c r="G1286" s="369"/>
    </row>
    <row r="1287" customFormat="false" ht="15" hidden="false" customHeight="false" outlineLevel="0" collapsed="false">
      <c r="A1287" s="369"/>
      <c r="C1287" s="369"/>
      <c r="D1287" s="369"/>
      <c r="E1287" s="369"/>
      <c r="F1287" s="369"/>
      <c r="G1287" s="369"/>
    </row>
    <row r="1288" customFormat="false" ht="15" hidden="false" customHeight="false" outlineLevel="0" collapsed="false">
      <c r="A1288" s="369"/>
      <c r="C1288" s="369"/>
      <c r="D1288" s="369"/>
      <c r="E1288" s="369"/>
      <c r="F1288" s="369"/>
      <c r="G1288" s="369"/>
    </row>
    <row r="1289" customFormat="false" ht="15" hidden="false" customHeight="false" outlineLevel="0" collapsed="false">
      <c r="A1289" s="369"/>
      <c r="C1289" s="369"/>
      <c r="D1289" s="369"/>
      <c r="E1289" s="369"/>
      <c r="F1289" s="369"/>
      <c r="G1289" s="369"/>
    </row>
    <row r="1290" customFormat="false" ht="15" hidden="false" customHeight="false" outlineLevel="0" collapsed="false">
      <c r="A1290" s="369"/>
      <c r="C1290" s="369"/>
      <c r="D1290" s="369"/>
      <c r="E1290" s="369"/>
      <c r="F1290" s="369"/>
      <c r="G1290" s="369"/>
    </row>
    <row r="1291" customFormat="false" ht="15" hidden="false" customHeight="false" outlineLevel="0" collapsed="false">
      <c r="A1291" s="369"/>
      <c r="C1291" s="369"/>
      <c r="D1291" s="369"/>
      <c r="E1291" s="369"/>
      <c r="F1291" s="369"/>
      <c r="G1291" s="369"/>
    </row>
    <row r="1292" customFormat="false" ht="15" hidden="false" customHeight="false" outlineLevel="0" collapsed="false">
      <c r="A1292" s="369"/>
      <c r="C1292" s="369"/>
      <c r="D1292" s="369"/>
      <c r="E1292" s="369"/>
      <c r="F1292" s="369"/>
      <c r="G1292" s="369"/>
    </row>
    <row r="1293" customFormat="false" ht="15" hidden="false" customHeight="false" outlineLevel="0" collapsed="false">
      <c r="A1293" s="369"/>
      <c r="C1293" s="369"/>
      <c r="D1293" s="369"/>
      <c r="E1293" s="369"/>
      <c r="F1293" s="369"/>
      <c r="G1293" s="369"/>
    </row>
    <row r="1294" customFormat="false" ht="15" hidden="false" customHeight="false" outlineLevel="0" collapsed="false">
      <c r="A1294" s="369"/>
      <c r="C1294" s="369"/>
      <c r="D1294" s="369"/>
      <c r="E1294" s="369"/>
      <c r="F1294" s="369"/>
      <c r="G1294" s="369"/>
    </row>
    <row r="1295" customFormat="false" ht="15" hidden="false" customHeight="false" outlineLevel="0" collapsed="false">
      <c r="A1295" s="369"/>
      <c r="C1295" s="369"/>
      <c r="D1295" s="369"/>
      <c r="E1295" s="369"/>
      <c r="F1295" s="369"/>
      <c r="G1295" s="369"/>
    </row>
    <row r="1296" customFormat="false" ht="15" hidden="false" customHeight="false" outlineLevel="0" collapsed="false">
      <c r="A1296" s="369"/>
      <c r="C1296" s="369"/>
      <c r="D1296" s="369"/>
      <c r="E1296" s="369"/>
      <c r="F1296" s="369"/>
      <c r="G1296" s="369"/>
    </row>
    <row r="1297" customFormat="false" ht="15" hidden="false" customHeight="false" outlineLevel="0" collapsed="false">
      <c r="A1297" s="369"/>
      <c r="C1297" s="369"/>
      <c r="D1297" s="369"/>
      <c r="E1297" s="369"/>
      <c r="F1297" s="369"/>
      <c r="G1297" s="369"/>
    </row>
    <row r="1298" customFormat="false" ht="15" hidden="false" customHeight="false" outlineLevel="0" collapsed="false">
      <c r="A1298" s="369"/>
      <c r="C1298" s="369"/>
      <c r="D1298" s="369"/>
      <c r="E1298" s="369"/>
      <c r="F1298" s="369"/>
      <c r="G1298" s="369"/>
    </row>
    <row r="1299" customFormat="false" ht="15" hidden="false" customHeight="false" outlineLevel="0" collapsed="false">
      <c r="A1299" s="369"/>
      <c r="C1299" s="369"/>
      <c r="D1299" s="369"/>
      <c r="E1299" s="369"/>
      <c r="F1299" s="369"/>
      <c r="G1299" s="369"/>
    </row>
    <row r="1300" customFormat="false" ht="15" hidden="false" customHeight="false" outlineLevel="0" collapsed="false">
      <c r="A1300" s="369"/>
      <c r="C1300" s="369"/>
      <c r="D1300" s="369"/>
      <c r="E1300" s="369"/>
      <c r="F1300" s="369"/>
      <c r="G1300" s="369"/>
    </row>
    <row r="1301" customFormat="false" ht="15" hidden="false" customHeight="false" outlineLevel="0" collapsed="false">
      <c r="A1301" s="369"/>
      <c r="C1301" s="369"/>
      <c r="D1301" s="369"/>
      <c r="E1301" s="369"/>
      <c r="F1301" s="369"/>
      <c r="G1301" s="369"/>
    </row>
    <row r="1302" customFormat="false" ht="15" hidden="false" customHeight="false" outlineLevel="0" collapsed="false">
      <c r="A1302" s="369"/>
      <c r="C1302" s="369"/>
      <c r="D1302" s="369"/>
      <c r="E1302" s="369"/>
      <c r="F1302" s="369"/>
      <c r="G1302" s="369"/>
    </row>
    <row r="1303" customFormat="false" ht="15" hidden="false" customHeight="false" outlineLevel="0" collapsed="false">
      <c r="A1303" s="369"/>
      <c r="C1303" s="369"/>
      <c r="D1303" s="369"/>
      <c r="E1303" s="369"/>
      <c r="F1303" s="369"/>
      <c r="G1303" s="369"/>
    </row>
    <row r="1304" customFormat="false" ht="15" hidden="false" customHeight="false" outlineLevel="0" collapsed="false">
      <c r="A1304" s="369"/>
      <c r="C1304" s="369"/>
      <c r="D1304" s="369"/>
      <c r="E1304" s="369"/>
      <c r="F1304" s="369"/>
      <c r="G1304" s="369"/>
    </row>
    <row r="1305" customFormat="false" ht="15" hidden="false" customHeight="false" outlineLevel="0" collapsed="false">
      <c r="A1305" s="369"/>
      <c r="C1305" s="369"/>
      <c r="D1305" s="369"/>
      <c r="E1305" s="369"/>
      <c r="F1305" s="369"/>
      <c r="G1305" s="369"/>
    </row>
    <row r="1306" customFormat="false" ht="15" hidden="false" customHeight="false" outlineLevel="0" collapsed="false">
      <c r="A1306" s="369"/>
      <c r="C1306" s="369"/>
      <c r="D1306" s="369"/>
      <c r="E1306" s="369"/>
      <c r="F1306" s="369"/>
      <c r="G1306" s="369"/>
    </row>
    <row r="1307" customFormat="false" ht="15" hidden="false" customHeight="false" outlineLevel="0" collapsed="false">
      <c r="A1307" s="369"/>
      <c r="C1307" s="369"/>
      <c r="D1307" s="369"/>
      <c r="E1307" s="369"/>
      <c r="F1307" s="369"/>
      <c r="G1307" s="369"/>
    </row>
    <row r="1308" customFormat="false" ht="15" hidden="false" customHeight="false" outlineLevel="0" collapsed="false">
      <c r="A1308" s="369"/>
      <c r="C1308" s="369"/>
      <c r="D1308" s="369"/>
      <c r="E1308" s="369"/>
      <c r="F1308" s="369"/>
      <c r="G1308" s="369"/>
    </row>
    <row r="1309" customFormat="false" ht="15" hidden="false" customHeight="false" outlineLevel="0" collapsed="false">
      <c r="A1309" s="369"/>
      <c r="C1309" s="369"/>
      <c r="D1309" s="369"/>
      <c r="E1309" s="369"/>
      <c r="F1309" s="369"/>
      <c r="G1309" s="369"/>
    </row>
    <row r="1310" customFormat="false" ht="15" hidden="false" customHeight="false" outlineLevel="0" collapsed="false">
      <c r="A1310" s="369"/>
      <c r="C1310" s="369"/>
      <c r="D1310" s="369"/>
      <c r="E1310" s="369"/>
      <c r="F1310" s="369"/>
      <c r="G1310" s="369"/>
    </row>
    <row r="1311" customFormat="false" ht="15" hidden="false" customHeight="false" outlineLevel="0" collapsed="false">
      <c r="A1311" s="369"/>
      <c r="C1311" s="369"/>
      <c r="D1311" s="369"/>
      <c r="E1311" s="369"/>
      <c r="F1311" s="369"/>
      <c r="G1311" s="369"/>
    </row>
    <row r="1312" customFormat="false" ht="15" hidden="false" customHeight="false" outlineLevel="0" collapsed="false">
      <c r="A1312" s="369"/>
      <c r="C1312" s="369"/>
      <c r="D1312" s="369"/>
      <c r="E1312" s="369"/>
      <c r="F1312" s="369"/>
      <c r="G1312" s="369"/>
    </row>
    <row r="1313" customFormat="false" ht="15" hidden="false" customHeight="false" outlineLevel="0" collapsed="false">
      <c r="A1313" s="369"/>
      <c r="C1313" s="369"/>
      <c r="D1313" s="369"/>
      <c r="E1313" s="369"/>
      <c r="F1313" s="369"/>
      <c r="G1313" s="369"/>
    </row>
    <row r="1314" customFormat="false" ht="15" hidden="false" customHeight="false" outlineLevel="0" collapsed="false">
      <c r="A1314" s="369"/>
      <c r="C1314" s="369"/>
      <c r="D1314" s="369"/>
      <c r="E1314" s="369"/>
      <c r="F1314" s="369"/>
      <c r="G1314" s="369"/>
    </row>
    <row r="1315" customFormat="false" ht="15" hidden="false" customHeight="false" outlineLevel="0" collapsed="false">
      <c r="A1315" s="369"/>
      <c r="C1315" s="369"/>
      <c r="D1315" s="369"/>
      <c r="E1315" s="369"/>
      <c r="F1315" s="369"/>
      <c r="G1315" s="369"/>
    </row>
    <row r="1316" customFormat="false" ht="15" hidden="false" customHeight="false" outlineLevel="0" collapsed="false">
      <c r="A1316" s="369"/>
      <c r="C1316" s="369"/>
      <c r="D1316" s="369"/>
      <c r="E1316" s="369"/>
      <c r="F1316" s="369"/>
      <c r="G1316" s="369"/>
    </row>
    <row r="1317" customFormat="false" ht="15" hidden="false" customHeight="false" outlineLevel="0" collapsed="false">
      <c r="A1317" s="369"/>
      <c r="C1317" s="369"/>
      <c r="D1317" s="369"/>
      <c r="E1317" s="369"/>
      <c r="F1317" s="369"/>
      <c r="G1317" s="369"/>
    </row>
    <row r="1318" customFormat="false" ht="15" hidden="false" customHeight="false" outlineLevel="0" collapsed="false">
      <c r="A1318" s="369"/>
      <c r="C1318" s="369"/>
      <c r="D1318" s="369"/>
      <c r="E1318" s="369"/>
      <c r="F1318" s="369"/>
      <c r="G1318" s="369"/>
    </row>
    <row r="1319" customFormat="false" ht="15" hidden="false" customHeight="false" outlineLevel="0" collapsed="false">
      <c r="A1319" s="369"/>
      <c r="C1319" s="369"/>
      <c r="D1319" s="369"/>
      <c r="E1319" s="369"/>
      <c r="F1319" s="369"/>
      <c r="G1319" s="369"/>
    </row>
    <row r="1320" customFormat="false" ht="15" hidden="false" customHeight="false" outlineLevel="0" collapsed="false">
      <c r="A1320" s="369"/>
      <c r="C1320" s="369"/>
      <c r="D1320" s="369"/>
      <c r="E1320" s="369"/>
      <c r="F1320" s="369"/>
      <c r="G1320" s="369"/>
    </row>
    <row r="1321" customFormat="false" ht="15" hidden="false" customHeight="false" outlineLevel="0" collapsed="false">
      <c r="A1321" s="369"/>
      <c r="C1321" s="369"/>
      <c r="D1321" s="369"/>
      <c r="E1321" s="369"/>
      <c r="F1321" s="369"/>
      <c r="G1321" s="369"/>
    </row>
    <row r="1322" customFormat="false" ht="15" hidden="false" customHeight="false" outlineLevel="0" collapsed="false">
      <c r="A1322" s="369"/>
      <c r="C1322" s="369"/>
      <c r="D1322" s="369"/>
      <c r="E1322" s="369"/>
      <c r="F1322" s="369"/>
      <c r="G1322" s="369"/>
    </row>
    <row r="1323" customFormat="false" ht="15" hidden="false" customHeight="false" outlineLevel="0" collapsed="false">
      <c r="A1323" s="369"/>
      <c r="C1323" s="369"/>
      <c r="D1323" s="369"/>
      <c r="E1323" s="369"/>
      <c r="F1323" s="369"/>
      <c r="G1323" s="369"/>
    </row>
    <row r="1324" customFormat="false" ht="15" hidden="false" customHeight="false" outlineLevel="0" collapsed="false">
      <c r="A1324" s="369"/>
      <c r="C1324" s="369"/>
      <c r="D1324" s="369"/>
      <c r="E1324" s="369"/>
      <c r="F1324" s="369"/>
      <c r="G1324" s="369"/>
    </row>
    <row r="1325" customFormat="false" ht="15" hidden="false" customHeight="false" outlineLevel="0" collapsed="false">
      <c r="A1325" s="369"/>
      <c r="C1325" s="369"/>
      <c r="D1325" s="369"/>
      <c r="E1325" s="369"/>
      <c r="F1325" s="369"/>
      <c r="G1325" s="369"/>
    </row>
    <row r="1326" customFormat="false" ht="15" hidden="false" customHeight="false" outlineLevel="0" collapsed="false">
      <c r="A1326" s="369"/>
      <c r="C1326" s="369"/>
      <c r="D1326" s="369"/>
      <c r="E1326" s="369"/>
      <c r="F1326" s="369"/>
      <c r="G1326" s="369"/>
    </row>
    <row r="1327" customFormat="false" ht="15" hidden="false" customHeight="false" outlineLevel="0" collapsed="false">
      <c r="A1327" s="369"/>
      <c r="C1327" s="369"/>
      <c r="D1327" s="369"/>
      <c r="E1327" s="369"/>
      <c r="F1327" s="369"/>
      <c r="G1327" s="369"/>
    </row>
    <row r="1328" customFormat="false" ht="15" hidden="false" customHeight="false" outlineLevel="0" collapsed="false">
      <c r="A1328" s="369"/>
      <c r="C1328" s="369"/>
      <c r="D1328" s="369"/>
      <c r="E1328" s="369"/>
      <c r="F1328" s="369"/>
      <c r="G1328" s="369"/>
    </row>
    <row r="1329" customFormat="false" ht="15" hidden="false" customHeight="false" outlineLevel="0" collapsed="false">
      <c r="A1329" s="369"/>
      <c r="C1329" s="369"/>
      <c r="D1329" s="369"/>
      <c r="E1329" s="369"/>
      <c r="F1329" s="369"/>
      <c r="G1329" s="369"/>
    </row>
    <row r="1330" customFormat="false" ht="15" hidden="false" customHeight="false" outlineLevel="0" collapsed="false">
      <c r="A1330" s="369"/>
      <c r="C1330" s="369"/>
      <c r="D1330" s="369"/>
      <c r="E1330" s="369"/>
      <c r="F1330" s="369"/>
      <c r="G1330" s="369"/>
    </row>
    <row r="1331" customFormat="false" ht="15" hidden="false" customHeight="false" outlineLevel="0" collapsed="false">
      <c r="A1331" s="369"/>
      <c r="C1331" s="369"/>
      <c r="D1331" s="369"/>
      <c r="E1331" s="369"/>
      <c r="F1331" s="369"/>
      <c r="G1331" s="369"/>
    </row>
    <row r="1332" customFormat="false" ht="15" hidden="false" customHeight="false" outlineLevel="0" collapsed="false">
      <c r="A1332" s="369"/>
      <c r="C1332" s="369"/>
      <c r="D1332" s="369"/>
      <c r="E1332" s="369"/>
      <c r="F1332" s="369"/>
      <c r="G1332" s="369"/>
    </row>
    <row r="1333" customFormat="false" ht="15" hidden="false" customHeight="false" outlineLevel="0" collapsed="false">
      <c r="A1333" s="369"/>
      <c r="C1333" s="369"/>
      <c r="D1333" s="369"/>
      <c r="E1333" s="369"/>
      <c r="F1333" s="369"/>
      <c r="G1333" s="369"/>
    </row>
    <row r="1334" customFormat="false" ht="15" hidden="false" customHeight="false" outlineLevel="0" collapsed="false">
      <c r="A1334" s="369"/>
      <c r="C1334" s="369"/>
      <c r="D1334" s="369"/>
      <c r="E1334" s="369"/>
      <c r="F1334" s="369"/>
      <c r="G1334" s="369"/>
    </row>
    <row r="1335" customFormat="false" ht="15" hidden="false" customHeight="false" outlineLevel="0" collapsed="false">
      <c r="A1335" s="369"/>
      <c r="C1335" s="369"/>
      <c r="D1335" s="369"/>
      <c r="E1335" s="369"/>
      <c r="F1335" s="369"/>
      <c r="G1335" s="369"/>
    </row>
    <row r="1336" customFormat="false" ht="15" hidden="false" customHeight="false" outlineLevel="0" collapsed="false">
      <c r="A1336" s="369"/>
      <c r="C1336" s="369"/>
      <c r="D1336" s="369"/>
      <c r="E1336" s="369"/>
      <c r="F1336" s="369"/>
      <c r="G1336" s="369"/>
    </row>
    <row r="1337" customFormat="false" ht="15" hidden="false" customHeight="false" outlineLevel="0" collapsed="false">
      <c r="A1337" s="369"/>
      <c r="C1337" s="369"/>
      <c r="D1337" s="369"/>
      <c r="E1337" s="369"/>
      <c r="F1337" s="369"/>
      <c r="G1337" s="369"/>
    </row>
    <row r="1338" customFormat="false" ht="15" hidden="false" customHeight="false" outlineLevel="0" collapsed="false">
      <c r="A1338" s="369"/>
      <c r="C1338" s="369"/>
      <c r="D1338" s="369"/>
      <c r="E1338" s="369"/>
      <c r="F1338" s="369"/>
      <c r="G1338" s="369"/>
    </row>
    <row r="1339" customFormat="false" ht="15" hidden="false" customHeight="false" outlineLevel="0" collapsed="false">
      <c r="A1339" s="369"/>
      <c r="C1339" s="369"/>
      <c r="D1339" s="369"/>
      <c r="E1339" s="369"/>
      <c r="F1339" s="369"/>
      <c r="G1339" s="369"/>
    </row>
    <row r="1340" customFormat="false" ht="15" hidden="false" customHeight="false" outlineLevel="0" collapsed="false">
      <c r="A1340" s="369"/>
      <c r="C1340" s="369"/>
      <c r="D1340" s="369"/>
      <c r="E1340" s="369"/>
      <c r="F1340" s="369"/>
      <c r="G1340" s="369"/>
    </row>
    <row r="1341" customFormat="false" ht="15" hidden="false" customHeight="false" outlineLevel="0" collapsed="false">
      <c r="A1341" s="369"/>
      <c r="C1341" s="369"/>
      <c r="D1341" s="369"/>
      <c r="E1341" s="369"/>
      <c r="F1341" s="369"/>
      <c r="G1341" s="369"/>
    </row>
  </sheetData>
  <mergeCells count="26">
    <mergeCell ref="A1:G1"/>
    <mergeCell ref="A2:A3"/>
    <mergeCell ref="B2:B3"/>
    <mergeCell ref="C2:C3"/>
    <mergeCell ref="D2:D3"/>
    <mergeCell ref="E2:E3"/>
    <mergeCell ref="F2:F3"/>
    <mergeCell ref="G2:G3"/>
    <mergeCell ref="A4:G4"/>
    <mergeCell ref="A112:G112"/>
    <mergeCell ref="A200:G200"/>
    <mergeCell ref="A205:B205"/>
    <mergeCell ref="A211:B211"/>
    <mergeCell ref="A214:B214"/>
    <mergeCell ref="A270:G270"/>
    <mergeCell ref="A323:G323"/>
    <mergeCell ref="A371:G371"/>
    <mergeCell ref="A374:G374"/>
    <mergeCell ref="A378:G378"/>
    <mergeCell ref="A399:G399"/>
    <mergeCell ref="A409:G409"/>
    <mergeCell ref="A423:G423"/>
    <mergeCell ref="A425:G425"/>
    <mergeCell ref="A444:G444"/>
    <mergeCell ref="A450:G450"/>
    <mergeCell ref="A455:G4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3.43"/>
    <col collapsed="false" customWidth="true" hidden="false" outlineLevel="0" max="3" min="3" style="0" width="8.43"/>
    <col collapsed="false" customWidth="true" hidden="false" outlineLevel="0" max="4" min="4" style="0" width="6.55"/>
    <col collapsed="false" customWidth="true" hidden="false" outlineLevel="0" max="5" min="5" style="0" width="8.43"/>
    <col collapsed="false" customWidth="true" hidden="false" outlineLevel="0" max="6" min="6" style="0" width="6.99"/>
    <col collapsed="false" customWidth="true" hidden="false" outlineLevel="0" max="7" min="7" style="0" width="7.88"/>
    <col collapsed="false" customWidth="true" hidden="false" outlineLevel="0" max="8" min="8" style="0" width="7.1"/>
    <col collapsed="false" customWidth="true" hidden="false" outlineLevel="0" max="11" min="11" style="0" width="11.32"/>
    <col collapsed="false" customWidth="true" hidden="false" outlineLevel="0" max="13" min="12" style="0" width="11.55"/>
  </cols>
  <sheetData>
    <row r="1" customFormat="false" ht="13.2" hidden="false" customHeight="true" outlineLevel="0" collapsed="false">
      <c r="C1" s="84" t="n">
        <v>2013</v>
      </c>
      <c r="D1" s="84"/>
      <c r="E1" s="84" t="n">
        <v>2014</v>
      </c>
      <c r="F1" s="84"/>
      <c r="G1" s="84" t="n">
        <v>2015</v>
      </c>
      <c r="H1" s="84"/>
      <c r="I1" s="84" t="n">
        <v>2016</v>
      </c>
      <c r="J1" s="84"/>
      <c r="K1" s="494" t="s">
        <v>1336</v>
      </c>
      <c r="L1" s="494" t="s">
        <v>1337</v>
      </c>
      <c r="M1" s="494" t="s">
        <v>1338</v>
      </c>
    </row>
    <row r="2" s="63" customFormat="true" ht="47.25" hidden="false" customHeight="true" outlineLevel="0" collapsed="false">
      <c r="A2" s="236" t="s">
        <v>1339</v>
      </c>
      <c r="B2" s="236"/>
      <c r="C2" s="83" t="s">
        <v>1340</v>
      </c>
      <c r="D2" s="83" t="s">
        <v>1341</v>
      </c>
      <c r="E2" s="83" t="s">
        <v>1340</v>
      </c>
      <c r="F2" s="83" t="s">
        <v>1341</v>
      </c>
      <c r="G2" s="83" t="s">
        <v>1340</v>
      </c>
      <c r="H2" s="83" t="s">
        <v>1341</v>
      </c>
      <c r="I2" s="83" t="s">
        <v>1340</v>
      </c>
      <c r="J2" s="83" t="s">
        <v>1341</v>
      </c>
      <c r="K2" s="494"/>
      <c r="L2" s="494"/>
      <c r="M2" s="494"/>
    </row>
    <row r="3" s="1" customFormat="true" ht="79.2" hidden="false" customHeight="true" outlineLevel="0" collapsed="false">
      <c r="A3" s="495" t="s">
        <v>1342</v>
      </c>
      <c r="B3" s="496" t="s">
        <v>1343</v>
      </c>
      <c r="C3" s="497" t="n">
        <v>36.4314732777505</v>
      </c>
      <c r="D3" s="497" t="n">
        <v>38.3065214217091</v>
      </c>
      <c r="E3" s="498" t="n">
        <v>38.3065214217091</v>
      </c>
      <c r="F3" s="498" t="n">
        <v>43.0948365994228</v>
      </c>
      <c r="G3" s="498" t="n">
        <v>43.0948365994228</v>
      </c>
      <c r="H3" s="498" t="n">
        <v>47.4474150959645</v>
      </c>
      <c r="I3" s="498" t="n">
        <v>47.4474150959645</v>
      </c>
      <c r="J3" s="498" t="n">
        <v>51.8125772847932</v>
      </c>
      <c r="K3" s="499" t="n">
        <f aca="false">F3/D3*100</f>
        <v>112.5</v>
      </c>
      <c r="L3" s="499" t="n">
        <f aca="false">H3/F3*100</f>
        <v>110.1</v>
      </c>
      <c r="M3" s="499" t="n">
        <f aca="false">J3/H3*100</f>
        <v>109.2</v>
      </c>
    </row>
    <row r="4" s="1" customFormat="true" ht="52.8" hidden="false" customHeight="false" outlineLevel="0" collapsed="false">
      <c r="A4" s="495"/>
      <c r="B4" s="500" t="s">
        <v>1344</v>
      </c>
      <c r="C4" s="497" t="e">
        <f aca="false"/>
        <v>#DIV/0!</v>
      </c>
      <c r="D4" s="497" t="e">
        <f aca="false"/>
        <v>#DIV/0!</v>
      </c>
      <c r="E4" s="498" t="e">
        <f aca="false"/>
        <v>#DIV/0!</v>
      </c>
      <c r="F4" s="498" t="e">
        <f aca="false"/>
        <v>#DIV/0!</v>
      </c>
      <c r="G4" s="498" t="e">
        <f aca="false"/>
        <v>#DIV/0!</v>
      </c>
      <c r="H4" s="498" t="e">
        <f aca="false"/>
        <v>#DIV/0!</v>
      </c>
      <c r="I4" s="498" t="e">
        <f aca="false"/>
        <v>#DIV/0!</v>
      </c>
      <c r="J4" s="498" t="e">
        <f aca="false"/>
        <v>#DIV/0!</v>
      </c>
      <c r="K4" s="499" t="e">
        <f aca="false">F4/D4*100</f>
        <v>#DIV/0!</v>
      </c>
      <c r="L4" s="499" t="e">
        <f aca="false">H4/F4*100</f>
        <v>#DIV/0!</v>
      </c>
      <c r="M4" s="499" t="e">
        <f aca="false">J4/H4*100</f>
        <v>#DIV/0!</v>
      </c>
    </row>
    <row r="5" s="1" customFormat="true" ht="13.8" hidden="false" customHeight="false" outlineLevel="0" collapsed="false">
      <c r="A5" s="495"/>
      <c r="B5" s="500" t="s">
        <v>1345</v>
      </c>
      <c r="C5" s="497" t="n">
        <v>36.6968897559824</v>
      </c>
      <c r="D5" s="497" t="n">
        <v>38.5594922750698</v>
      </c>
      <c r="E5" s="498" t="n">
        <v>38.5594922750698</v>
      </c>
      <c r="F5" s="498" t="n">
        <v>43.3794288094536</v>
      </c>
      <c r="G5" s="498" t="n">
        <v>43.3794288094536</v>
      </c>
      <c r="H5" s="498" t="n">
        <v>47.7607511192084</v>
      </c>
      <c r="I5" s="498" t="n">
        <v>47.7607511192084</v>
      </c>
      <c r="J5" s="498" t="n">
        <v>52.1547402221755</v>
      </c>
      <c r="K5" s="498" t="n">
        <f aca="false">F5/D5*100</f>
        <v>112.5</v>
      </c>
      <c r="L5" s="498" t="n">
        <f aca="false">H5/F5*100</f>
        <v>110.1</v>
      </c>
      <c r="M5" s="498" t="n">
        <f aca="false">J5/H5*100</f>
        <v>109.2</v>
      </c>
    </row>
    <row r="6" s="1" customFormat="true" ht="26.4" hidden="false" customHeight="false" outlineLevel="0" collapsed="false">
      <c r="A6" s="495"/>
      <c r="B6" s="500" t="s">
        <v>1346</v>
      </c>
      <c r="C6" s="497" t="n">
        <v>35.4139347710819</v>
      </c>
      <c r="D6" s="497" t="n">
        <v>37.3366962395123</v>
      </c>
      <c r="E6" s="498" t="n">
        <v>37.3366962395123</v>
      </c>
      <c r="F6" s="498" t="n">
        <v>42.0037832694514</v>
      </c>
      <c r="G6" s="498" t="n">
        <v>42.0037832694514</v>
      </c>
      <c r="H6" s="498" t="n">
        <v>46.2461653796659</v>
      </c>
      <c r="I6" s="498" t="n">
        <v>46.2461653796659</v>
      </c>
      <c r="J6" s="498" t="n">
        <v>50.5008125945952</v>
      </c>
      <c r="K6" s="498" t="n">
        <f aca="false">F6/D6*100</f>
        <v>112.5</v>
      </c>
      <c r="L6" s="498" t="n">
        <f aca="false">H6/F6*100</f>
        <v>110.1</v>
      </c>
      <c r="M6" s="498" t="n">
        <f aca="false">J6/H6*100</f>
        <v>109.2</v>
      </c>
    </row>
    <row r="7" s="1" customFormat="true" ht="13.8" hidden="false" customHeight="false" outlineLevel="0" collapsed="false">
      <c r="A7" s="495"/>
      <c r="B7" s="500" t="s">
        <v>1347</v>
      </c>
      <c r="C7" s="497" t="n">
        <v>34.4088306002079</v>
      </c>
      <c r="D7" s="497" t="n">
        <v>36.3787223355703</v>
      </c>
      <c r="E7" s="498" t="n">
        <v>36.3787223355703</v>
      </c>
      <c r="F7" s="498" t="n">
        <v>40.9260626275165</v>
      </c>
      <c r="G7" s="498" t="n">
        <v>40.9260626275165</v>
      </c>
      <c r="H7" s="498" t="n">
        <v>45.0595949528957</v>
      </c>
      <c r="I7" s="498" t="n">
        <v>45.0595949528957</v>
      </c>
      <c r="J7" s="498" t="n">
        <v>49.2050776885621</v>
      </c>
      <c r="K7" s="498" t="n">
        <f aca="false">F7/D7*100</f>
        <v>112.5</v>
      </c>
      <c r="L7" s="498" t="n">
        <f aca="false">H7/F7*100</f>
        <v>110.1</v>
      </c>
      <c r="M7" s="498" t="n">
        <f aca="false">J7/H7*100</f>
        <v>109.2</v>
      </c>
    </row>
  </sheetData>
  <mergeCells count="20">
    <mergeCell ref="C1:D1"/>
    <mergeCell ref="E1:F1"/>
    <mergeCell ref="G1:H1"/>
    <mergeCell ref="I1:J1"/>
    <mergeCell ref="K1:K2"/>
    <mergeCell ref="L1:L2"/>
    <mergeCell ref="M1:M2"/>
    <mergeCell ref="A2:B2"/>
    <mergeCell ref="A3:A7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29.99"/>
    <col collapsed="false" customWidth="true" hidden="false" outlineLevel="0" max="3" min="3" style="0" width="14.1"/>
    <col collapsed="false" customWidth="true" hidden="false" outlineLevel="0" max="4" min="4" style="0" width="13.33"/>
    <col collapsed="false" customWidth="true" hidden="false" outlineLevel="0" max="5" min="5" style="1" width="13.55"/>
    <col collapsed="false" customWidth="true" hidden="false" outlineLevel="0" max="6" min="6" style="1" width="10.87"/>
    <col collapsed="false" customWidth="true" hidden="false" outlineLevel="0" max="8" min="8" style="0" width="11.32"/>
    <col collapsed="false" customWidth="true" hidden="false" outlineLevel="0" max="9" min="9" style="0" width="11.87"/>
    <col collapsed="false" customWidth="true" hidden="false" outlineLevel="0" max="10" min="10" style="0" width="12.1"/>
    <col collapsed="false" customWidth="true" hidden="false" outlineLevel="0" max="11" min="11" style="0" width="15.32"/>
    <col collapsed="false" customWidth="true" hidden="false" outlineLevel="0" max="12" min="12" style="0" width="13.55"/>
  </cols>
  <sheetData>
    <row r="2" s="71" customFormat="true" ht="26.25" hidden="false" customHeight="true" outlineLevel="0" collapsed="false">
      <c r="A2" s="236" t="s">
        <v>1348</v>
      </c>
      <c r="B2" s="236"/>
      <c r="C2" s="501" t="n">
        <v>2015</v>
      </c>
      <c r="D2" s="237" t="n">
        <v>2014</v>
      </c>
      <c r="E2" s="237" t="n">
        <v>2013</v>
      </c>
      <c r="F2" s="237" t="n">
        <v>2012</v>
      </c>
      <c r="G2" s="5" t="n">
        <v>2011</v>
      </c>
      <c r="H2" s="5" t="n">
        <v>2010</v>
      </c>
      <c r="I2" s="5" t="n">
        <v>2011</v>
      </c>
      <c r="J2" s="5" t="n">
        <v>2010</v>
      </c>
    </row>
    <row r="3" customFormat="false" ht="18.75" hidden="false" customHeight="true" outlineLevel="0" collapsed="false">
      <c r="A3" s="95"/>
      <c r="B3" s="95"/>
      <c r="C3" s="95"/>
      <c r="D3" s="87"/>
      <c r="E3" s="87"/>
      <c r="F3" s="84"/>
      <c r="G3" s="4" t="s">
        <v>129</v>
      </c>
      <c r="H3" s="4"/>
      <c r="I3" s="4" t="s">
        <v>1349</v>
      </c>
      <c r="J3" s="4"/>
    </row>
    <row r="4" customFormat="false" ht="13.2" hidden="false" customHeight="false" outlineLevel="0" collapsed="false">
      <c r="A4" s="95"/>
      <c r="B4" s="84" t="s">
        <v>1350</v>
      </c>
      <c r="C4" s="84"/>
      <c r="D4" s="87" t="n">
        <f aca="false">E4*105%</f>
        <v>36.90603</v>
      </c>
      <c r="E4" s="87" t="n">
        <f aca="false">8.28*4.245</f>
        <v>35.1486</v>
      </c>
      <c r="F4" s="502" t="n">
        <v>25.945</v>
      </c>
      <c r="G4" s="84" t="n">
        <v>25.648</v>
      </c>
      <c r="H4" s="84" t="n">
        <v>24.144</v>
      </c>
      <c r="I4" s="84" t="n">
        <v>7642858</v>
      </c>
      <c r="J4" s="84" t="n">
        <v>8989018</v>
      </c>
      <c r="K4" s="0" t="s">
        <v>1351</v>
      </c>
      <c r="L4" s="0" t="n">
        <f aca="false">I4*100/J4</f>
        <v>85.024393098334</v>
      </c>
    </row>
    <row r="5" customFormat="false" ht="13.2" hidden="false" customHeight="false" outlineLevel="0" collapsed="false">
      <c r="A5" s="95"/>
      <c r="B5" s="84" t="s">
        <v>1352</v>
      </c>
      <c r="C5" s="84"/>
      <c r="D5" s="87" t="n">
        <f aca="false">E5*105%</f>
        <v>53.46768</v>
      </c>
      <c r="E5" s="87" t="n">
        <f aca="false">E30</f>
        <v>50.9216</v>
      </c>
      <c r="F5" s="502" t="n">
        <v>48.8</v>
      </c>
      <c r="G5" s="84" t="n">
        <v>43.8</v>
      </c>
      <c r="H5" s="84" t="n">
        <f aca="false">36.286+3</f>
        <v>39.286</v>
      </c>
      <c r="I5" s="84"/>
      <c r="J5" s="84"/>
    </row>
    <row r="6" customFormat="false" ht="13.2" hidden="false" customHeight="false" outlineLevel="0" collapsed="false">
      <c r="A6" s="95"/>
      <c r="B6" s="84" t="s">
        <v>1353</v>
      </c>
      <c r="C6" s="84"/>
      <c r="D6" s="87" t="n">
        <f aca="false">E6*G44%</f>
        <v>34.6076775431862</v>
      </c>
      <c r="E6" s="72" t="n">
        <f aca="false">F6*E44%</f>
        <v>31.3659628918746</v>
      </c>
      <c r="F6" s="502" t="n">
        <v>26.5</v>
      </c>
      <c r="G6" s="84" t="n">
        <v>25.727</v>
      </c>
      <c r="H6" s="84" t="n">
        <v>24.384</v>
      </c>
      <c r="I6" s="84"/>
      <c r="J6" s="84"/>
    </row>
    <row r="7" customFormat="false" ht="39.6" hidden="false" customHeight="false" outlineLevel="0" collapsed="false">
      <c r="A7" s="95"/>
      <c r="B7" s="237" t="s">
        <v>1354</v>
      </c>
      <c r="C7" s="237"/>
      <c r="D7" s="198" t="n">
        <f aca="false">D6+D5+D4</f>
        <v>124.981387543186</v>
      </c>
      <c r="E7" s="198" t="n">
        <f aca="false">E6+E5+E4</f>
        <v>117.436162891875</v>
      </c>
      <c r="F7" s="198" t="n">
        <f aca="false">F6+F5+F4</f>
        <v>101.245</v>
      </c>
      <c r="G7" s="198" t="n">
        <f aca="false">G6+G5+G4</f>
        <v>95.175</v>
      </c>
      <c r="H7" s="198" t="n">
        <f aca="false">H6+H5+H4</f>
        <v>87.814</v>
      </c>
      <c r="I7" s="198" t="n">
        <f aca="false">I6+I5+I4</f>
        <v>7642858</v>
      </c>
      <c r="J7" s="198" t="n">
        <f aca="false">J6+J5+J4</f>
        <v>8989018</v>
      </c>
    </row>
    <row r="8" customFormat="false" ht="13.2" hidden="false" customHeight="false" outlineLevel="0" collapsed="false">
      <c r="A8" s="95"/>
      <c r="B8" s="84" t="s">
        <v>1355</v>
      </c>
      <c r="C8" s="87" t="n">
        <f aca="false">E22/1000</f>
        <v>15.5879625</v>
      </c>
      <c r="D8" s="87" t="n">
        <f aca="false">E8*112.5%</f>
        <v>14.71044375</v>
      </c>
      <c r="E8" s="87" t="n">
        <v>13.07595</v>
      </c>
      <c r="F8" s="502" t="n">
        <v>12.4</v>
      </c>
      <c r="G8" s="84" t="n">
        <v>11.8</v>
      </c>
      <c r="H8" s="84"/>
      <c r="I8" s="84"/>
      <c r="J8" s="84"/>
    </row>
    <row r="9" s="73" customFormat="true" ht="13.2" hidden="false" customHeight="false" outlineLevel="0" collapsed="false">
      <c r="A9" s="99"/>
      <c r="B9" s="197" t="s">
        <v>1356</v>
      </c>
      <c r="C9" s="197"/>
      <c r="D9" s="198" t="n">
        <f aca="false">D7+D8</f>
        <v>139.691831293186</v>
      </c>
      <c r="E9" s="198" t="n">
        <f aca="false">E7+E8</f>
        <v>130.512112891875</v>
      </c>
      <c r="F9" s="198" t="n">
        <f aca="false">F7+F8</f>
        <v>113.645</v>
      </c>
      <c r="G9" s="198" t="n">
        <f aca="false">G7+G8</f>
        <v>106.975</v>
      </c>
      <c r="H9" s="198" t="n">
        <f aca="false">H7+H8</f>
        <v>87.814</v>
      </c>
      <c r="I9" s="198" t="n">
        <f aca="false">I7+I8</f>
        <v>7642858</v>
      </c>
      <c r="J9" s="198" t="n">
        <f aca="false">J7+J8</f>
        <v>8989018</v>
      </c>
    </row>
    <row r="10" customFormat="false" ht="13.2" hidden="false" customHeight="false" outlineLevel="0" collapsed="false">
      <c r="A10" s="95"/>
      <c r="B10" s="95"/>
      <c r="C10" s="95"/>
      <c r="D10" s="87"/>
      <c r="E10" s="87"/>
      <c r="F10" s="84"/>
      <c r="G10" s="503" t="n">
        <f aca="false">G9*100/H9</f>
        <v>121.819983146195</v>
      </c>
      <c r="H10" s="504" t="s">
        <v>1357</v>
      </c>
      <c r="I10" s="84"/>
      <c r="J10" s="84"/>
    </row>
    <row r="11" customFormat="false" ht="13.2" hidden="false" customHeight="false" outlineLevel="0" collapsed="false">
      <c r="G11" s="505"/>
      <c r="H11" s="30" t="s">
        <v>1358</v>
      </c>
    </row>
    <row r="12" s="73" customFormat="true" ht="13.2" hidden="false" customHeight="false" outlineLevel="0" collapsed="false">
      <c r="A12" s="73" t="s">
        <v>1359</v>
      </c>
      <c r="E12" s="67"/>
      <c r="F12" s="67"/>
      <c r="H12" s="30" t="s">
        <v>1360</v>
      </c>
    </row>
    <row r="13" s="73" customFormat="true" ht="13.2" hidden="false" customHeight="false" outlineLevel="0" collapsed="false">
      <c r="B13" s="67" t="s">
        <v>1361</v>
      </c>
      <c r="C13" s="67"/>
      <c r="D13" s="67" t="s">
        <v>1362</v>
      </c>
      <c r="E13" s="67" t="s">
        <v>1363</v>
      </c>
      <c r="F13" s="67"/>
    </row>
    <row r="14" customFormat="false" ht="13.2" hidden="false" customHeight="false" outlineLevel="0" collapsed="false">
      <c r="A14" s="0" t="s">
        <v>343</v>
      </c>
      <c r="B14" s="1" t="n">
        <v>312.1</v>
      </c>
      <c r="C14" s="1"/>
      <c r="D14" s="1" t="n">
        <v>34.5</v>
      </c>
      <c r="E14" s="1" t="n">
        <f aca="false">D14*B14</f>
        <v>10767.45</v>
      </c>
    </row>
    <row r="15" customFormat="false" ht="13.2" hidden="false" customHeight="false" outlineLevel="0" collapsed="false">
      <c r="A15" s="0" t="s">
        <v>344</v>
      </c>
      <c r="B15" s="1" t="n">
        <v>51.3</v>
      </c>
      <c r="C15" s="1"/>
      <c r="D15" s="1" t="n">
        <v>45</v>
      </c>
      <c r="E15" s="1" t="n">
        <f aca="false">D15*B15</f>
        <v>2308.5</v>
      </c>
    </row>
    <row r="16" s="73" customFormat="true" ht="13.2" hidden="false" customHeight="false" outlineLevel="0" collapsed="false">
      <c r="B16" s="67" t="n">
        <f aca="false">SUM(B14:B15)</f>
        <v>363.4</v>
      </c>
      <c r="C16" s="67"/>
      <c r="D16" s="67"/>
      <c r="E16" s="67" t="n">
        <f aca="false">SUM(E14:E15)</f>
        <v>13075.95</v>
      </c>
      <c r="F16" s="67"/>
    </row>
    <row r="17" s="73" customFormat="true" ht="13.2" hidden="false" customHeight="false" outlineLevel="0" collapsed="false">
      <c r="B17" s="67"/>
      <c r="C17" s="67"/>
      <c r="D17" s="67"/>
      <c r="E17" s="67"/>
      <c r="F17" s="67"/>
    </row>
    <row r="18" s="73" customFormat="true" ht="13.2" hidden="false" customHeight="false" outlineLevel="0" collapsed="false">
      <c r="A18" s="73" t="s">
        <v>1364</v>
      </c>
      <c r="E18" s="67"/>
      <c r="F18" s="67"/>
      <c r="H18" s="30" t="s">
        <v>1360</v>
      </c>
    </row>
    <row r="19" s="73" customFormat="true" ht="13.2" hidden="false" customHeight="false" outlineLevel="0" collapsed="false">
      <c r="B19" s="67" t="s">
        <v>1361</v>
      </c>
      <c r="C19" s="67"/>
      <c r="D19" s="67" t="s">
        <v>1365</v>
      </c>
      <c r="E19" s="67" t="s">
        <v>1363</v>
      </c>
      <c r="F19" s="67"/>
    </row>
    <row r="20" customFormat="false" ht="13.2" hidden="false" customHeight="false" outlineLevel="0" collapsed="false">
      <c r="A20" s="0" t="s">
        <v>343</v>
      </c>
      <c r="B20" s="1"/>
      <c r="C20" s="1"/>
      <c r="D20" s="72" t="n">
        <f aca="false">(37.42+41.79)/2</f>
        <v>39.605</v>
      </c>
      <c r="E20" s="1" t="n">
        <f aca="false">D20*B20</f>
        <v>0</v>
      </c>
    </row>
    <row r="21" customFormat="false" ht="13.2" hidden="false" customHeight="false" outlineLevel="0" collapsed="false">
      <c r="A21" s="0" t="s">
        <v>344</v>
      </c>
      <c r="B21" s="1"/>
      <c r="C21" s="1"/>
      <c r="D21" s="72" t="n">
        <v>49.52</v>
      </c>
      <c r="E21" s="1" t="n">
        <f aca="false">D21*B21</f>
        <v>0</v>
      </c>
    </row>
    <row r="22" s="73" customFormat="true" ht="13.2" hidden="false" customHeight="false" outlineLevel="0" collapsed="false">
      <c r="B22" s="67" t="n">
        <v>349.8</v>
      </c>
      <c r="C22" s="67"/>
      <c r="D22" s="19" t="n">
        <f aca="false">SUM(D20:D21)/2</f>
        <v>44.5625</v>
      </c>
      <c r="E22" s="506" t="n">
        <f aca="false">D22*B22</f>
        <v>15587.9625</v>
      </c>
      <c r="F22" s="67"/>
    </row>
    <row r="23" s="73" customFormat="true" ht="13.2" hidden="false" customHeight="false" outlineLevel="0" collapsed="false">
      <c r="B23" s="67"/>
      <c r="C23" s="67"/>
      <c r="D23" s="67"/>
      <c r="E23" s="67"/>
      <c r="F23" s="67"/>
    </row>
    <row r="25" customFormat="false" ht="13.2" hidden="false" customHeight="false" outlineLevel="0" collapsed="false">
      <c r="A25" s="73" t="s">
        <v>1366</v>
      </c>
      <c r="B25" s="73"/>
      <c r="C25" s="73"/>
      <c r="D25" s="73"/>
      <c r="E25" s="67"/>
    </row>
    <row r="26" s="71" customFormat="true" ht="26.4" hidden="false" customHeight="false" outlineLevel="0" collapsed="false">
      <c r="A26" s="242"/>
      <c r="B26" s="81" t="s">
        <v>1367</v>
      </c>
      <c r="C26" s="81"/>
      <c r="D26" s="81" t="s">
        <v>1368</v>
      </c>
      <c r="E26" s="81" t="s">
        <v>1363</v>
      </c>
      <c r="F26" s="63"/>
    </row>
    <row r="27" customFormat="false" ht="13.2" hidden="false" customHeight="false" outlineLevel="0" collapsed="false">
      <c r="A27" s="0" t="s">
        <v>343</v>
      </c>
      <c r="B27" s="1" t="n">
        <v>23</v>
      </c>
      <c r="C27" s="1"/>
      <c r="D27" s="1" t="n">
        <v>1.7</v>
      </c>
      <c r="E27" s="1" t="n">
        <f aca="false">D27*B27</f>
        <v>39.1</v>
      </c>
    </row>
    <row r="28" customFormat="false" ht="13.2" hidden="false" customHeight="false" outlineLevel="0" collapsed="false">
      <c r="A28" s="0" t="s">
        <v>344</v>
      </c>
      <c r="B28" s="1" t="n">
        <v>2.972</v>
      </c>
      <c r="C28" s="1"/>
      <c r="D28" s="1" t="n">
        <v>2.8</v>
      </c>
      <c r="E28" s="1" t="n">
        <f aca="false">D28*B28</f>
        <v>8.3216</v>
      </c>
    </row>
    <row r="29" customFormat="false" ht="13.2" hidden="false" customHeight="false" outlineLevel="0" collapsed="false">
      <c r="A29" s="0" t="s">
        <v>1369</v>
      </c>
      <c r="B29" s="1"/>
      <c r="C29" s="1"/>
      <c r="D29" s="1"/>
      <c r="E29" s="1" t="n">
        <f aca="false">2.21+0.252+1.038</f>
        <v>3.5</v>
      </c>
    </row>
    <row r="30" customFormat="false" ht="13.2" hidden="false" customHeight="false" outlineLevel="0" collapsed="false">
      <c r="A30" s="73"/>
      <c r="B30" s="67" t="n">
        <f aca="false">SUM(B27:B28)</f>
        <v>25.972</v>
      </c>
      <c r="C30" s="67"/>
      <c r="D30" s="67"/>
      <c r="E30" s="67" t="n">
        <f aca="false">E29+E28+E27</f>
        <v>50.9216</v>
      </c>
    </row>
    <row r="31" customFormat="false" ht="13.2" hidden="false" customHeight="false" outlineLevel="0" collapsed="false">
      <c r="A31" s="73"/>
      <c r="B31" s="67"/>
      <c r="C31" s="67"/>
      <c r="D31" s="67"/>
      <c r="E31" s="67"/>
    </row>
    <row r="32" customFormat="false" ht="13.2" hidden="false" customHeight="false" outlineLevel="0" collapsed="false">
      <c r="A32" s="73" t="s">
        <v>1370</v>
      </c>
      <c r="B32" s="73"/>
      <c r="C32" s="73"/>
      <c r="D32" s="73"/>
      <c r="E32" s="67"/>
    </row>
    <row r="33" s="71" customFormat="true" ht="39.6" hidden="false" customHeight="false" outlineLevel="0" collapsed="false">
      <c r="A33" s="242"/>
      <c r="B33" s="81" t="s">
        <v>1367</v>
      </c>
      <c r="C33" s="81"/>
      <c r="D33" s="81" t="s">
        <v>1371</v>
      </c>
      <c r="E33" s="81" t="s">
        <v>1363</v>
      </c>
      <c r="F33" s="63"/>
    </row>
    <row r="34" customFormat="false" ht="13.2" hidden="false" customHeight="false" outlineLevel="0" collapsed="false">
      <c r="A34" s="0" t="s">
        <v>343</v>
      </c>
      <c r="B34" s="1"/>
      <c r="C34" s="1"/>
      <c r="D34" s="1" t="n">
        <v>1.9538</v>
      </c>
      <c r="E34" s="72" t="n">
        <f aca="false">D34*B34</f>
        <v>0</v>
      </c>
    </row>
    <row r="35" customFormat="false" ht="13.2" hidden="false" customHeight="false" outlineLevel="0" collapsed="false">
      <c r="A35" s="0" t="s">
        <v>344</v>
      </c>
      <c r="B35" s="1"/>
      <c r="C35" s="1"/>
      <c r="D35" s="1" t="n">
        <v>3.19481</v>
      </c>
      <c r="E35" s="72" t="n">
        <f aca="false">D35*B35</f>
        <v>0</v>
      </c>
    </row>
    <row r="36" customFormat="false" ht="13.2" hidden="false" customHeight="false" outlineLevel="0" collapsed="false">
      <c r="A36" s="0" t="s">
        <v>347</v>
      </c>
      <c r="B36" s="1"/>
      <c r="C36" s="1"/>
      <c r="D36" s="1" t="n">
        <v>8.51505</v>
      </c>
      <c r="E36" s="72"/>
    </row>
    <row r="37" customFormat="false" ht="13.2" hidden="false" customHeight="false" outlineLevel="0" collapsed="false">
      <c r="A37" s="73" t="s">
        <v>351</v>
      </c>
      <c r="B37" s="67"/>
      <c r="C37" s="67"/>
      <c r="D37" s="67"/>
      <c r="E37" s="67"/>
    </row>
    <row r="38" customFormat="false" ht="13.2" hidden="false" customHeight="false" outlineLevel="0" collapsed="false">
      <c r="A38" s="73"/>
      <c r="B38" s="67"/>
      <c r="C38" s="67"/>
      <c r="D38" s="67"/>
      <c r="E38" s="67"/>
    </row>
    <row r="40" s="73" customFormat="true" ht="13.2" hidden="false" customHeight="false" outlineLevel="0" collapsed="false">
      <c r="A40" s="99" t="s">
        <v>1372</v>
      </c>
      <c r="B40" s="197"/>
      <c r="C40" s="197"/>
      <c r="D40" s="197" t="n">
        <v>2012</v>
      </c>
      <c r="E40" s="235" t="n">
        <v>2013</v>
      </c>
      <c r="F40" s="235"/>
      <c r="G40" s="197" t="n">
        <v>2014</v>
      </c>
      <c r="H40" s="507" t="s">
        <v>1373</v>
      </c>
      <c r="I40" s="197" t="n">
        <v>2015</v>
      </c>
    </row>
    <row r="41" customFormat="false" ht="13.2" hidden="false" customHeight="false" outlineLevel="0" collapsed="false">
      <c r="A41" s="95" t="s">
        <v>1374</v>
      </c>
      <c r="B41" s="84"/>
      <c r="C41" s="84"/>
      <c r="D41" s="84" t="n">
        <v>3.7</v>
      </c>
      <c r="E41" s="197" t="n">
        <v>3.65</v>
      </c>
      <c r="F41" s="197" t="n">
        <v>4</v>
      </c>
      <c r="G41" s="197" t="s">
        <v>1375</v>
      </c>
      <c r="H41" s="507" t="n">
        <v>4.5</v>
      </c>
      <c r="I41" s="84" t="n">
        <v>5</v>
      </c>
    </row>
    <row r="42" customFormat="false" ht="13.2" hidden="false" customHeight="false" outlineLevel="0" collapsed="false">
      <c r="A42" s="95" t="s">
        <v>1376</v>
      </c>
      <c r="B42" s="84"/>
      <c r="C42" s="278"/>
      <c r="D42" s="1" t="n">
        <v>1.51</v>
      </c>
      <c r="E42" s="84" t="n">
        <v>1.6</v>
      </c>
      <c r="F42" s="84"/>
      <c r="G42" s="84" t="n">
        <v>1.82</v>
      </c>
      <c r="H42" s="346" t="n">
        <v>1.89</v>
      </c>
      <c r="I42" s="84" t="n">
        <v>2.05</v>
      </c>
    </row>
    <row r="43" s="245" customFormat="true" ht="13.2" hidden="false" customHeight="false" outlineLevel="0" collapsed="false">
      <c r="A43" s="508" t="s">
        <v>1377</v>
      </c>
      <c r="B43" s="509"/>
      <c r="C43" s="509"/>
      <c r="D43" s="510" t="n">
        <f aca="false">(D42+D41)/2</f>
        <v>2.605</v>
      </c>
      <c r="E43" s="510" t="n">
        <f aca="false">(E42+E41+F41)/3</f>
        <v>3.08333333333333</v>
      </c>
      <c r="F43" s="510"/>
      <c r="G43" s="510" t="n">
        <f aca="false">(4.7+4.1+H41+G42+H42)/5</f>
        <v>3.402</v>
      </c>
      <c r="H43" s="511"/>
      <c r="I43" s="509" t="n">
        <f aca="false">(I41+I42)/2</f>
        <v>3.525</v>
      </c>
    </row>
    <row r="44" customFormat="false" ht="13.2" hidden="false" customHeight="false" outlineLevel="0" collapsed="false">
      <c r="A44" s="263" t="s">
        <v>1378</v>
      </c>
      <c r="B44" s="72"/>
      <c r="C44" s="72"/>
      <c r="D44" s="72"/>
      <c r="E44" s="503" t="n">
        <f aca="false">E43*100/D43</f>
        <v>118.362124120282</v>
      </c>
      <c r="F44" s="72"/>
      <c r="G44" s="503" t="n">
        <f aca="false">G43*100/E43</f>
        <v>110.335135135135</v>
      </c>
      <c r="H44" s="72"/>
      <c r="I44" s="512" t="n">
        <f aca="false">I43*100/G43</f>
        <v>103.615520282187</v>
      </c>
    </row>
    <row r="45" customFormat="false" ht="13.2" hidden="false" customHeight="false" outlineLevel="0" collapsed="false">
      <c r="A45" s="263" t="s">
        <v>347</v>
      </c>
      <c r="I45" s="1" t="n">
        <v>19.8</v>
      </c>
    </row>
  </sheetData>
  <mergeCells count="4">
    <mergeCell ref="A2:B2"/>
    <mergeCell ref="G3:H3"/>
    <mergeCell ref="I3:J3"/>
    <mergeCell ref="E40:F4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0" activeCellId="0" sqref="C20"/>
    </sheetView>
  </sheetViews>
  <sheetFormatPr defaultColWidth="9.1015625" defaultRowHeight="15.75" zeroHeight="false" outlineLevelRow="0" outlineLevelCol="0"/>
  <cols>
    <col collapsed="false" customWidth="true" hidden="false" outlineLevel="0" max="1" min="1" style="175" width="26.43"/>
    <col collapsed="false" customWidth="false" hidden="false" outlineLevel="0" max="12" min="2" style="513" width="9.1"/>
    <col collapsed="false" customWidth="true" hidden="false" outlineLevel="0" max="13" min="13" style="513" width="35.1"/>
    <col collapsed="false" customWidth="true" hidden="false" outlineLevel="0" max="14" min="14" style="513" width="25.66"/>
    <col collapsed="false" customWidth="false" hidden="false" outlineLevel="0" max="257" min="15" style="513" width="9.1"/>
  </cols>
  <sheetData>
    <row r="1" customFormat="false" ht="15.75" hidden="false" customHeight="true" outlineLevel="0" collapsed="false">
      <c r="A1" s="514" t="s">
        <v>1037</v>
      </c>
    </row>
    <row r="2" customFormat="false" ht="26.25" hidden="false" customHeight="true" outlineLevel="0" collapsed="false">
      <c r="A2" s="164" t="s">
        <v>1379</v>
      </c>
      <c r="B2" s="515" t="s">
        <v>1380</v>
      </c>
      <c r="C2" s="515" t="s">
        <v>1381</v>
      </c>
      <c r="D2" s="515" t="s">
        <v>1382</v>
      </c>
      <c r="E2" s="515" t="s">
        <v>1383</v>
      </c>
      <c r="F2" s="515" t="s">
        <v>1384</v>
      </c>
      <c r="G2" s="515" t="s">
        <v>1385</v>
      </c>
      <c r="H2" s="515"/>
      <c r="I2" s="515" t="s">
        <v>1386</v>
      </c>
      <c r="J2" s="515"/>
      <c r="K2" s="515" t="s">
        <v>1387</v>
      </c>
      <c r="L2" s="515"/>
      <c r="M2" s="516"/>
    </row>
    <row r="3" customFormat="false" ht="12.75" hidden="false" customHeight="true" outlineLevel="0" collapsed="false">
      <c r="A3" s="164" t="s">
        <v>1388</v>
      </c>
      <c r="B3" s="517" t="n">
        <f aca="false">B4+B5+B7+B8+B9+B10+B11</f>
        <v>0.68</v>
      </c>
      <c r="C3" s="517" t="n">
        <f aca="false">C4+C5+C7+C8+C9+C10+C11</f>
        <v>0.496</v>
      </c>
      <c r="D3" s="517" t="n">
        <f aca="false">D4+D5+D7+D8+D9+D10+D11</f>
        <v>0.55</v>
      </c>
      <c r="E3" s="517" t="n">
        <f aca="false">E4+E5+E7+E8+E9+E10+E11</f>
        <v>0.4436</v>
      </c>
      <c r="F3" s="517" t="n">
        <f aca="false">F4+F5+F6+F7</f>
        <v>0.7082896</v>
      </c>
      <c r="G3" s="517" t="n">
        <f aca="false">G4+G5+G6+G7</f>
        <v>0.8320903968</v>
      </c>
      <c r="H3" s="517" t="n">
        <f aca="false">H4+H5+H6+H7</f>
        <v>0.8368006592</v>
      </c>
      <c r="I3" s="517" t="n">
        <f aca="false">G3*104.5%</f>
        <v>0.869534464656</v>
      </c>
      <c r="J3" s="517" t="n">
        <f aca="false">H3*104.1%</f>
        <v>0.8711094862272</v>
      </c>
      <c r="K3" s="517" t="n">
        <f aca="false">I3*104.2%</f>
        <v>0.906054912171552</v>
      </c>
      <c r="L3" s="517" t="n">
        <f aca="false">J3*103.9%</f>
        <v>0.905082756190061</v>
      </c>
      <c r="M3" s="516" t="s">
        <v>1389</v>
      </c>
    </row>
    <row r="4" customFormat="false" ht="42" hidden="false" customHeight="true" outlineLevel="0" collapsed="false">
      <c r="A4" s="163" t="s">
        <v>1390</v>
      </c>
      <c r="B4" s="516" t="n">
        <v>0.384</v>
      </c>
      <c r="C4" s="516" t="n">
        <v>0.276</v>
      </c>
      <c r="D4" s="516" t="n">
        <v>0.32</v>
      </c>
      <c r="E4" s="516" t="n">
        <v>0</v>
      </c>
      <c r="F4" s="518" t="n">
        <v>0</v>
      </c>
      <c r="G4" s="516"/>
      <c r="H4" s="516"/>
      <c r="I4" s="516"/>
      <c r="J4" s="516"/>
      <c r="K4" s="516"/>
      <c r="L4" s="516"/>
      <c r="M4" s="515" t="s">
        <v>1391</v>
      </c>
    </row>
    <row r="5" customFormat="false" ht="15.75" hidden="false" customHeight="true" outlineLevel="0" collapsed="false">
      <c r="A5" s="163" t="s">
        <v>1392</v>
      </c>
      <c r="B5" s="516"/>
      <c r="C5" s="516"/>
      <c r="D5" s="516"/>
      <c r="E5" s="516" t="n">
        <v>0.2136</v>
      </c>
      <c r="F5" s="518" t="n">
        <f aca="false">E5*123.6%</f>
        <v>0.2640096</v>
      </c>
      <c r="G5" s="518" t="n">
        <f aca="false">F5*105.8%</f>
        <v>0.2793221568</v>
      </c>
      <c r="H5" s="518" t="n">
        <f aca="false">F5*105.2%</f>
        <v>0.2777380992</v>
      </c>
      <c r="I5" s="516"/>
      <c r="J5" s="516"/>
      <c r="K5" s="516"/>
      <c r="L5" s="516"/>
      <c r="M5" s="516"/>
    </row>
    <row r="6" customFormat="false" ht="42" hidden="false" customHeight="true" outlineLevel="0" collapsed="false">
      <c r="A6" s="163" t="s">
        <v>1393</v>
      </c>
      <c r="B6" s="516"/>
      <c r="C6" s="516"/>
      <c r="D6" s="516"/>
      <c r="E6" s="516"/>
      <c r="F6" s="518" t="n">
        <v>0.16</v>
      </c>
      <c r="G6" s="518" t="n">
        <v>0.252</v>
      </c>
      <c r="H6" s="518" t="n">
        <v>0.26</v>
      </c>
      <c r="I6" s="516"/>
      <c r="J6" s="516"/>
      <c r="K6" s="516"/>
      <c r="L6" s="516"/>
      <c r="M6" s="516"/>
    </row>
    <row r="7" customFormat="false" ht="42" hidden="false" customHeight="true" outlineLevel="0" collapsed="false">
      <c r="A7" s="163" t="s">
        <v>1394</v>
      </c>
      <c r="B7" s="516" t="n">
        <v>0.216</v>
      </c>
      <c r="C7" s="516" t="n">
        <v>0.2</v>
      </c>
      <c r="D7" s="516" t="n">
        <v>0.2</v>
      </c>
      <c r="E7" s="516" t="n">
        <v>0.23</v>
      </c>
      <c r="F7" s="518" t="n">
        <f aca="false">E7*123.6%</f>
        <v>0.28428</v>
      </c>
      <c r="G7" s="518" t="n">
        <f aca="false">F7*105.8%</f>
        <v>0.30076824</v>
      </c>
      <c r="H7" s="518" t="n">
        <f aca="false">F7*105.2%</f>
        <v>0.29906256</v>
      </c>
      <c r="I7" s="516"/>
      <c r="J7" s="516"/>
      <c r="K7" s="516"/>
      <c r="L7" s="516"/>
      <c r="M7" s="516"/>
    </row>
    <row r="8" customFormat="false" ht="15.75" hidden="false" customHeight="true" outlineLevel="0" collapsed="false">
      <c r="A8" s="163" t="s">
        <v>1395</v>
      </c>
      <c r="B8" s="516"/>
      <c r="C8" s="516" t="n">
        <f aca="false">B8</f>
        <v>0</v>
      </c>
      <c r="D8" s="516"/>
      <c r="E8" s="516"/>
      <c r="F8" s="516"/>
      <c r="G8" s="516"/>
      <c r="H8" s="516"/>
      <c r="I8" s="516"/>
      <c r="J8" s="516"/>
      <c r="K8" s="516"/>
      <c r="L8" s="516"/>
      <c r="M8" s="516"/>
    </row>
    <row r="9" customFormat="false" ht="26.25" hidden="false" customHeight="true" outlineLevel="0" collapsed="false">
      <c r="A9" s="163" t="s">
        <v>1396</v>
      </c>
      <c r="B9" s="516" t="n">
        <v>0</v>
      </c>
      <c r="C9" s="516" t="n">
        <f aca="false">B9</f>
        <v>0</v>
      </c>
      <c r="D9" s="516"/>
      <c r="E9" s="516"/>
      <c r="F9" s="516"/>
      <c r="G9" s="516"/>
      <c r="H9" s="516"/>
      <c r="I9" s="516"/>
      <c r="J9" s="516"/>
      <c r="K9" s="516"/>
      <c r="L9" s="516"/>
      <c r="M9" s="516"/>
    </row>
    <row r="10" customFormat="false" ht="33.75" hidden="false" customHeight="true" outlineLevel="0" collapsed="false">
      <c r="A10" s="163" t="s">
        <v>1397</v>
      </c>
      <c r="B10" s="516" t="n">
        <v>0</v>
      </c>
      <c r="C10" s="516" t="n">
        <f aca="false">B10</f>
        <v>0</v>
      </c>
      <c r="D10" s="516"/>
      <c r="E10" s="516"/>
      <c r="F10" s="516"/>
      <c r="G10" s="516"/>
      <c r="H10" s="516"/>
      <c r="I10" s="516"/>
      <c r="J10" s="516"/>
      <c r="K10" s="516"/>
      <c r="L10" s="516"/>
      <c r="M10" s="516"/>
    </row>
    <row r="11" customFormat="false" ht="36.75" hidden="false" customHeight="true" outlineLevel="0" collapsed="false">
      <c r="A11" s="519" t="s">
        <v>1398</v>
      </c>
      <c r="B11" s="516" t="n">
        <v>0.08</v>
      </c>
      <c r="C11" s="516" t="n">
        <v>0.02</v>
      </c>
      <c r="D11" s="516" t="n">
        <v>0.03</v>
      </c>
      <c r="E11" s="516" t="n">
        <v>0</v>
      </c>
      <c r="F11" s="516"/>
      <c r="G11" s="516"/>
      <c r="H11" s="516"/>
      <c r="I11" s="516"/>
      <c r="J11" s="516"/>
      <c r="K11" s="516"/>
      <c r="L11" s="516"/>
      <c r="M11" s="516" t="s">
        <v>1399</v>
      </c>
    </row>
    <row r="12" customFormat="false" ht="15.75" hidden="false" customHeight="true" outlineLevel="0" collapsed="false">
      <c r="A12" s="164" t="s">
        <v>1400</v>
      </c>
      <c r="B12" s="516"/>
      <c r="C12" s="516"/>
      <c r="D12" s="516"/>
      <c r="E12" s="516"/>
      <c r="F12" s="516"/>
      <c r="G12" s="516"/>
      <c r="H12" s="516"/>
      <c r="I12" s="516"/>
      <c r="J12" s="516"/>
      <c r="K12" s="516"/>
      <c r="L12" s="516"/>
      <c r="M12" s="516"/>
    </row>
    <row r="13" s="521" customFormat="true" ht="40.5" hidden="false" customHeight="true" outlineLevel="0" collapsed="false">
      <c r="A13" s="4" t="s">
        <v>1401</v>
      </c>
      <c r="B13" s="3" t="n">
        <v>2013</v>
      </c>
      <c r="C13" s="3" t="n">
        <v>2014</v>
      </c>
      <c r="D13" s="3" t="n">
        <v>2015</v>
      </c>
      <c r="E13" s="520" t="s">
        <v>1385</v>
      </c>
      <c r="F13" s="520"/>
      <c r="G13" s="520" t="s">
        <v>1386</v>
      </c>
      <c r="H13" s="520"/>
      <c r="I13" s="520" t="s">
        <v>1387</v>
      </c>
      <c r="J13" s="520"/>
      <c r="K13" s="3"/>
      <c r="L13" s="3"/>
      <c r="M13" s="3"/>
    </row>
    <row r="14" customFormat="false" ht="26.25" hidden="false" customHeight="true" outlineLevel="0" collapsed="false">
      <c r="A14" s="163" t="s">
        <v>1402</v>
      </c>
      <c r="B14" s="516" t="s">
        <v>1403</v>
      </c>
      <c r="C14" s="516" t="s">
        <v>1403</v>
      </c>
      <c r="D14" s="516" t="s">
        <v>1404</v>
      </c>
      <c r="E14" s="516"/>
      <c r="F14" s="516"/>
      <c r="G14" s="516"/>
      <c r="H14" s="516"/>
      <c r="I14" s="516"/>
      <c r="J14" s="516"/>
      <c r="K14" s="516"/>
      <c r="L14" s="516"/>
      <c r="M14" s="516"/>
    </row>
    <row r="15" s="523" customFormat="true" ht="20.25" hidden="false" customHeight="true" outlineLevel="0" collapsed="false">
      <c r="A15" s="164" t="s">
        <v>1405</v>
      </c>
      <c r="B15" s="522"/>
      <c r="C15" s="522" t="n">
        <v>100</v>
      </c>
      <c r="D15" s="522" t="n">
        <f aca="false">((0.41+0.58)/2)*100/((0.39+0.49)/2)</f>
        <v>112.5</v>
      </c>
      <c r="E15" s="522"/>
      <c r="F15" s="522"/>
      <c r="G15" s="522"/>
      <c r="H15" s="522"/>
      <c r="I15" s="522"/>
      <c r="J15" s="522"/>
      <c r="K15" s="522"/>
      <c r="L15" s="522"/>
      <c r="M15" s="522"/>
    </row>
    <row r="16" customFormat="false" ht="24" hidden="false" customHeight="true" outlineLevel="0" collapsed="false">
      <c r="A16" s="163" t="s">
        <v>1406</v>
      </c>
      <c r="B16" s="516" t="s">
        <v>1407</v>
      </c>
      <c r="C16" s="516" t="n">
        <v>480</v>
      </c>
      <c r="D16" s="516" t="n">
        <v>480</v>
      </c>
      <c r="E16" s="516"/>
      <c r="F16" s="516"/>
      <c r="G16" s="516"/>
      <c r="H16" s="516"/>
      <c r="I16" s="516"/>
      <c r="J16" s="516"/>
      <c r="K16" s="516"/>
      <c r="L16" s="516"/>
      <c r="M16" s="516"/>
    </row>
    <row r="17" customFormat="false" ht="24.75" hidden="false" customHeight="true" outlineLevel="0" collapsed="false">
      <c r="A17" s="163" t="s">
        <v>1408</v>
      </c>
      <c r="B17" s="516" t="n">
        <f aca="false">((140*20)*12)/10000</f>
        <v>3.36</v>
      </c>
      <c r="C17" s="524" t="n">
        <v>2.5</v>
      </c>
      <c r="D17" s="516" t="n">
        <v>2.5</v>
      </c>
      <c r="E17" s="516"/>
      <c r="F17" s="516"/>
      <c r="G17" s="516"/>
      <c r="H17" s="516"/>
      <c r="I17" s="516"/>
      <c r="J17" s="516"/>
      <c r="K17" s="516"/>
      <c r="L17" s="516"/>
      <c r="M17" s="516" t="s">
        <v>1409</v>
      </c>
    </row>
    <row r="18" s="523" customFormat="true" ht="24.75" hidden="false" customHeight="true" outlineLevel="0" collapsed="false">
      <c r="A18" s="164" t="s">
        <v>1410</v>
      </c>
      <c r="B18" s="522"/>
      <c r="C18" s="525" t="n">
        <f aca="false">C17*100/B17</f>
        <v>74.4047619047619</v>
      </c>
      <c r="D18" s="522" t="n">
        <f aca="false">D17*100/C17</f>
        <v>100</v>
      </c>
      <c r="E18" s="522" t="n">
        <v>100</v>
      </c>
      <c r="F18" s="522" t="n">
        <v>100</v>
      </c>
      <c r="G18" s="522" t="n">
        <v>100</v>
      </c>
      <c r="H18" s="522" t="n">
        <v>100</v>
      </c>
      <c r="I18" s="522" t="n">
        <v>100</v>
      </c>
      <c r="J18" s="522" t="n">
        <v>100</v>
      </c>
      <c r="K18" s="522"/>
      <c r="L18" s="522"/>
      <c r="M18" s="522"/>
    </row>
    <row r="19" customFormat="false" ht="81" hidden="false" customHeight="true" outlineLevel="0" collapsed="false">
      <c r="A19" s="163" t="s">
        <v>1411</v>
      </c>
      <c r="B19" s="516" t="n">
        <f aca="false">(650*12*0.44)/1000</f>
        <v>3.432</v>
      </c>
      <c r="C19" s="516" t="n">
        <f aca="false">(C16*12*0.44)/1000</f>
        <v>2.5344</v>
      </c>
      <c r="D19" s="516" t="n">
        <f aca="false">(D16*12*0.5)/1000</f>
        <v>2.88</v>
      </c>
      <c r="E19" s="516"/>
      <c r="F19" s="516"/>
      <c r="G19" s="516"/>
      <c r="H19" s="516"/>
      <c r="I19" s="516"/>
      <c r="J19" s="516"/>
      <c r="K19" s="516"/>
      <c r="L19" s="516"/>
      <c r="M19" s="163" t="s">
        <v>1412</v>
      </c>
    </row>
    <row r="20" customFormat="false" ht="15.75" hidden="false" customHeight="true" outlineLevel="0" collapsed="false">
      <c r="A20" s="163"/>
      <c r="B20" s="516"/>
      <c r="C20" s="524" t="n">
        <f aca="false">C19*100/B19</f>
        <v>73.8461538461539</v>
      </c>
      <c r="D20" s="526" t="n">
        <v>100</v>
      </c>
      <c r="E20" s="516" t="n">
        <v>100</v>
      </c>
      <c r="F20" s="516" t="n">
        <v>100</v>
      </c>
      <c r="G20" s="516" t="n">
        <v>100</v>
      </c>
      <c r="H20" s="516" t="n">
        <v>100</v>
      </c>
      <c r="I20" s="516" t="n">
        <v>100</v>
      </c>
      <c r="J20" s="516" t="n">
        <v>100</v>
      </c>
      <c r="K20" s="516"/>
      <c r="L20" s="516"/>
      <c r="M20" s="516"/>
    </row>
    <row r="21" customFormat="false" ht="15.75" hidden="false" customHeight="true" outlineLevel="0" collapsed="false">
      <c r="A21" s="527" t="s">
        <v>1413</v>
      </c>
      <c r="B21" s="527"/>
      <c r="C21" s="527"/>
      <c r="D21" s="527"/>
      <c r="E21" s="527"/>
      <c r="F21" s="527"/>
      <c r="G21" s="527"/>
      <c r="H21" s="527"/>
      <c r="I21" s="527"/>
      <c r="J21" s="527"/>
      <c r="K21" s="527"/>
      <c r="L21" s="527"/>
      <c r="M21" s="527"/>
    </row>
    <row r="22" customFormat="false" ht="15.75" hidden="false" customHeight="true" outlineLevel="0" collapsed="false">
      <c r="A22" s="527"/>
      <c r="B22" s="527"/>
      <c r="C22" s="527"/>
      <c r="D22" s="527"/>
      <c r="E22" s="527"/>
      <c r="F22" s="527"/>
      <c r="G22" s="527"/>
      <c r="H22" s="527"/>
      <c r="I22" s="527"/>
      <c r="J22" s="527"/>
      <c r="K22" s="527"/>
      <c r="L22" s="527"/>
      <c r="M22" s="527"/>
    </row>
    <row r="23" customFormat="false" ht="15.75" hidden="false" customHeight="true" outlineLevel="0" collapsed="false">
      <c r="A23" s="528" t="s">
        <v>1414</v>
      </c>
      <c r="B23" s="528"/>
      <c r="C23" s="528"/>
      <c r="D23" s="528"/>
      <c r="E23" s="528"/>
      <c r="F23" s="528"/>
      <c r="G23" s="528"/>
      <c r="H23" s="528"/>
      <c r="I23" s="528"/>
    </row>
  </sheetData>
  <mergeCells count="8">
    <mergeCell ref="G2:H2"/>
    <mergeCell ref="I2:J2"/>
    <mergeCell ref="K2:L2"/>
    <mergeCell ref="E13:F13"/>
    <mergeCell ref="G13:H13"/>
    <mergeCell ref="I13:J13"/>
    <mergeCell ref="A21:M22"/>
    <mergeCell ref="A23:I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015625" defaultRowHeight="13.2" zeroHeight="false" outlineLevelRow="0" outlineLevelCol="0"/>
  <cols>
    <col collapsed="false" customWidth="true" hidden="false" outlineLevel="0" max="1" min="1" style="212" width="33.87"/>
    <col collapsed="false" customWidth="true" hidden="false" outlineLevel="0" max="2" min="2" style="212" width="10.32"/>
    <col collapsed="false" customWidth="true" hidden="false" outlineLevel="0" max="3" min="3" style="212" width="11.87"/>
    <col collapsed="false" customWidth="true" hidden="false" outlineLevel="0" max="4" min="4" style="212" width="10.55"/>
    <col collapsed="false" customWidth="true" hidden="false" outlineLevel="0" max="5" min="5" style="212" width="10.87"/>
    <col collapsed="false" customWidth="true" hidden="false" outlineLevel="0" max="6" min="6" style="212" width="10.55"/>
    <col collapsed="false" customWidth="true" hidden="false" outlineLevel="0" max="8" min="7" style="295" width="10.55"/>
    <col collapsed="false" customWidth="true" hidden="false" outlineLevel="0" max="9" min="9" style="212" width="16.66"/>
    <col collapsed="false" customWidth="false" hidden="false" outlineLevel="0" max="257" min="10" style="205" width="9.1"/>
  </cols>
  <sheetData>
    <row r="1" s="158" customFormat="true" ht="13.2" hidden="false" customHeight="false" outlineLevel="0" collapsed="false">
      <c r="A1" s="159" t="s">
        <v>1172</v>
      </c>
      <c r="B1" s="159"/>
      <c r="C1" s="159"/>
      <c r="D1" s="159"/>
      <c r="E1" s="159"/>
      <c r="F1" s="159"/>
      <c r="G1" s="529"/>
      <c r="H1" s="529"/>
      <c r="I1" s="159" t="s">
        <v>137</v>
      </c>
    </row>
    <row r="2" s="212" customFormat="true" ht="67.5" hidden="false" customHeight="true" outlineLevel="0" collapsed="false">
      <c r="A2" s="530" t="s">
        <v>1415</v>
      </c>
      <c r="B2" s="163" t="s">
        <v>1416</v>
      </c>
      <c r="C2" s="163" t="s">
        <v>1417</v>
      </c>
      <c r="D2" s="163" t="s">
        <v>1418</v>
      </c>
      <c r="E2" s="163" t="s">
        <v>1419</v>
      </c>
      <c r="F2" s="163" t="s">
        <v>1420</v>
      </c>
      <c r="G2" s="163" t="s">
        <v>1421</v>
      </c>
      <c r="H2" s="163" t="s">
        <v>1422</v>
      </c>
      <c r="I2" s="163" t="s">
        <v>1423</v>
      </c>
    </row>
    <row r="3" customFormat="false" ht="13.5" hidden="false" customHeight="true" outlineLevel="0" collapsed="false">
      <c r="A3" s="140" t="s">
        <v>328</v>
      </c>
      <c r="B3" s="516"/>
      <c r="C3" s="516" t="n">
        <v>0.1694</v>
      </c>
      <c r="D3" s="516" t="n">
        <v>0.156</v>
      </c>
      <c r="E3" s="516" t="n">
        <v>0.1422</v>
      </c>
      <c r="F3" s="531" t="n">
        <v>0.117</v>
      </c>
      <c r="G3" s="531" t="n">
        <v>0.069</v>
      </c>
      <c r="H3" s="531" t="n">
        <f aca="false">0.017*4</f>
        <v>0.068</v>
      </c>
      <c r="I3" s="532" t="s">
        <v>1424</v>
      </c>
    </row>
    <row r="4" customFormat="false" ht="13.2" hidden="false" customHeight="false" outlineLevel="0" collapsed="false">
      <c r="A4" s="140" t="s">
        <v>330</v>
      </c>
      <c r="B4" s="516"/>
      <c r="C4" s="516" t="n">
        <v>0.0309</v>
      </c>
      <c r="D4" s="516" t="n">
        <v>0.043</v>
      </c>
      <c r="E4" s="518" t="n">
        <v>0.029</v>
      </c>
      <c r="F4" s="531" t="n">
        <v>0.029</v>
      </c>
      <c r="G4" s="531" t="n">
        <v>0.021</v>
      </c>
      <c r="H4" s="531" t="n">
        <f aca="false">0.0115*4</f>
        <v>0.046</v>
      </c>
      <c r="I4" s="518"/>
    </row>
    <row r="5" customFormat="false" ht="13.2" hidden="false" customHeight="false" outlineLevel="0" collapsed="false">
      <c r="A5" s="140" t="s">
        <v>331</v>
      </c>
      <c r="B5" s="516"/>
      <c r="C5" s="516" t="n">
        <v>0.0552</v>
      </c>
      <c r="D5" s="516" t="n">
        <v>0.0568</v>
      </c>
      <c r="E5" s="518" t="n">
        <v>0.066</v>
      </c>
      <c r="F5" s="531" t="n">
        <v>0.12</v>
      </c>
      <c r="G5" s="531" t="n">
        <v>0.0935</v>
      </c>
      <c r="H5" s="531" t="n">
        <f aca="false">0.02*4</f>
        <v>0.08</v>
      </c>
      <c r="I5" s="518"/>
    </row>
    <row r="6" customFormat="false" ht="13.2" hidden="false" customHeight="false" outlineLevel="0" collapsed="false">
      <c r="A6" s="140" t="s">
        <v>334</v>
      </c>
      <c r="B6" s="516"/>
      <c r="C6" s="516" t="n">
        <v>0</v>
      </c>
      <c r="D6" s="516" t="n">
        <v>0.023066</v>
      </c>
      <c r="E6" s="518" t="n">
        <v>0.04</v>
      </c>
      <c r="F6" s="531" t="n">
        <v>0.029</v>
      </c>
      <c r="G6" s="531" t="n">
        <v>0.044</v>
      </c>
      <c r="H6" s="531" t="n">
        <f aca="false">0.016*4</f>
        <v>0.064</v>
      </c>
      <c r="I6" s="518"/>
    </row>
    <row r="7" customFormat="false" ht="13.2" hidden="false" customHeight="false" outlineLevel="0" collapsed="false">
      <c r="A7" s="140" t="s">
        <v>332</v>
      </c>
      <c r="B7" s="516"/>
      <c r="C7" s="516" t="n">
        <v>0.0202</v>
      </c>
      <c r="D7" s="516" t="n">
        <v>0.0168</v>
      </c>
      <c r="E7" s="518" t="n">
        <v>0.0253</v>
      </c>
      <c r="F7" s="531" t="n">
        <v>0.013</v>
      </c>
      <c r="G7" s="531" t="n">
        <v>0.009</v>
      </c>
      <c r="H7" s="531" t="n">
        <v>0</v>
      </c>
      <c r="I7" s="518"/>
    </row>
    <row r="8" s="537" customFormat="true" ht="13.2" hidden="false" customHeight="false" outlineLevel="0" collapsed="false">
      <c r="A8" s="533"/>
      <c r="B8" s="534"/>
      <c r="C8" s="535" t="n">
        <f aca="false">SUM(C3:C7)</f>
        <v>0.2757</v>
      </c>
      <c r="D8" s="535" t="n">
        <f aca="false">SUM(D3:D7)</f>
        <v>0.295666</v>
      </c>
      <c r="E8" s="535" t="n">
        <f aca="false">SUM(E3:E7)</f>
        <v>0.3025</v>
      </c>
      <c r="F8" s="535" t="n">
        <f aca="false">SUM(F3:F7)</f>
        <v>0.308</v>
      </c>
      <c r="G8" s="535" t="n">
        <f aca="false">SUM(G3:G7)</f>
        <v>0.2365</v>
      </c>
      <c r="H8" s="535" t="n">
        <f aca="false">SUM(H3:H7)</f>
        <v>0.258</v>
      </c>
      <c r="I8" s="536"/>
    </row>
    <row r="9" s="540" customFormat="true" ht="13.2" hidden="false" customHeight="false" outlineLevel="0" collapsed="false">
      <c r="A9" s="538" t="s">
        <v>1425</v>
      </c>
      <c r="B9" s="539"/>
      <c r="C9" s="535" t="n">
        <v>0.4492</v>
      </c>
      <c r="D9" s="535" t="n">
        <v>0.526</v>
      </c>
      <c r="E9" s="535" t="n">
        <v>0.5253</v>
      </c>
      <c r="F9" s="535" t="n">
        <v>0.3847</v>
      </c>
      <c r="G9" s="535" t="n">
        <v>0.5893</v>
      </c>
      <c r="H9" s="535" t="n">
        <f aca="false">0.13*4</f>
        <v>0.52</v>
      </c>
      <c r="I9" s="535"/>
    </row>
    <row r="10" customFormat="false" ht="26.25" hidden="false" customHeight="true" outlineLevel="0" collapsed="false">
      <c r="A10" s="142" t="s">
        <v>1426</v>
      </c>
      <c r="B10" s="516"/>
      <c r="C10" s="518" t="n">
        <v>0</v>
      </c>
      <c r="D10" s="518"/>
      <c r="E10" s="518"/>
      <c r="F10" s="518"/>
      <c r="G10" s="541"/>
      <c r="H10" s="541"/>
      <c r="I10" s="516"/>
    </row>
    <row r="11" s="540" customFormat="true" ht="39.75" hidden="false" customHeight="true" outlineLevel="0" collapsed="false">
      <c r="A11" s="542" t="s">
        <v>1427</v>
      </c>
      <c r="B11" s="539"/>
      <c r="C11" s="535" t="n">
        <v>0.6</v>
      </c>
      <c r="D11" s="535" t="n">
        <v>0.7</v>
      </c>
      <c r="E11" s="535" t="n">
        <v>0.205</v>
      </c>
      <c r="F11" s="535" t="n">
        <f aca="false">F12+F13+F14</f>
        <v>0.3164</v>
      </c>
      <c r="G11" s="535" t="n">
        <f aca="false">G12+G13+G14+G15+G16</f>
        <v>0.3814</v>
      </c>
      <c r="H11" s="535" t="n">
        <v>0.38</v>
      </c>
      <c r="I11" s="539"/>
    </row>
    <row r="12" customFormat="false" ht="13.5" hidden="false" customHeight="true" outlineLevel="0" collapsed="false">
      <c r="A12" s="142" t="s">
        <v>328</v>
      </c>
      <c r="B12" s="516"/>
      <c r="C12" s="516"/>
      <c r="D12" s="516"/>
      <c r="E12" s="516"/>
      <c r="F12" s="516" t="n">
        <v>0.2504</v>
      </c>
      <c r="G12" s="516" t="n">
        <v>0.1212</v>
      </c>
      <c r="H12" s="543"/>
      <c r="I12" s="516"/>
    </row>
    <row r="13" customFormat="false" ht="13.5" hidden="false" customHeight="true" outlineLevel="0" collapsed="false">
      <c r="A13" s="142" t="s">
        <v>331</v>
      </c>
      <c r="B13" s="516"/>
      <c r="C13" s="516"/>
      <c r="D13" s="516"/>
      <c r="E13" s="516"/>
      <c r="F13" s="516" t="n">
        <v>0.041</v>
      </c>
      <c r="G13" s="516" t="n">
        <v>0.0992</v>
      </c>
      <c r="H13" s="543"/>
      <c r="I13" s="516"/>
    </row>
    <row r="14" customFormat="false" ht="13.5" hidden="false" customHeight="true" outlineLevel="0" collapsed="false">
      <c r="A14" s="142" t="s">
        <v>1428</v>
      </c>
      <c r="B14" s="516"/>
      <c r="C14" s="516"/>
      <c r="D14" s="516"/>
      <c r="E14" s="516"/>
      <c r="F14" s="516" t="n">
        <v>0.025</v>
      </c>
      <c r="G14" s="516" t="n">
        <v>0.013</v>
      </c>
      <c r="H14" s="543"/>
      <c r="I14" s="516"/>
    </row>
    <row r="15" customFormat="false" ht="13.5" hidden="false" customHeight="true" outlineLevel="0" collapsed="false">
      <c r="A15" s="142" t="s">
        <v>330</v>
      </c>
      <c r="B15" s="516"/>
      <c r="C15" s="516"/>
      <c r="D15" s="516"/>
      <c r="E15" s="516"/>
      <c r="F15" s="516"/>
      <c r="G15" s="516" t="n">
        <v>0.148</v>
      </c>
      <c r="H15" s="543"/>
      <c r="I15" s="516"/>
    </row>
    <row r="16" customFormat="false" ht="13.5" hidden="false" customHeight="true" outlineLevel="0" collapsed="false">
      <c r="A16" s="142" t="s">
        <v>334</v>
      </c>
      <c r="B16" s="516"/>
      <c r="C16" s="516"/>
      <c r="D16" s="516"/>
      <c r="E16" s="516"/>
      <c r="F16" s="516"/>
      <c r="G16" s="516" t="n">
        <v>0</v>
      </c>
      <c r="H16" s="543"/>
      <c r="I16" s="516"/>
    </row>
    <row r="17" s="540" customFormat="true" ht="13.2" hidden="false" customHeight="false" outlineLevel="0" collapsed="false">
      <c r="A17" s="538" t="s">
        <v>22</v>
      </c>
      <c r="B17" s="544" t="n">
        <v>1.1</v>
      </c>
      <c r="C17" s="544" t="n">
        <f aca="false">SUM(C3:C11)</f>
        <v>1.6006</v>
      </c>
      <c r="D17" s="544" t="n">
        <f aca="false">SUM(D3:D11)</f>
        <v>1.817332</v>
      </c>
      <c r="E17" s="544" t="n">
        <f aca="false">E3+E4+E5+E6+E7+E9+E11</f>
        <v>1.0328</v>
      </c>
      <c r="F17" s="544" t="n">
        <f aca="false">F8+F9+F11</f>
        <v>1.0091</v>
      </c>
      <c r="G17" s="544" t="n">
        <f aca="false">G8+G9+G11</f>
        <v>1.2072</v>
      </c>
      <c r="H17" s="544" t="n">
        <f aca="false">H8+H9+H11</f>
        <v>1.158</v>
      </c>
      <c r="I17" s="539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1"/>
  <sheetViews>
    <sheetView showFormulas="false" showGridLines="true" showRowColHeaders="true" showZeros="true" rightToLeft="false" tabSelected="false" showOutlineSymbols="true" defaultGridColor="true" view="normal" topLeftCell="A364" colorId="64" zoomScale="75" zoomScaleNormal="75" zoomScalePageLayoutView="100" workbookViewId="0">
      <selection pane="topLeft" activeCell="E273" activeCellId="0" sqref="E273"/>
    </sheetView>
  </sheetViews>
  <sheetFormatPr defaultColWidth="9.0546875" defaultRowHeight="15.6" zeroHeight="false" outlineLevelRow="0" outlineLevelCol="0"/>
  <cols>
    <col collapsed="false" customWidth="true" hidden="false" outlineLevel="0" max="1" min="1" style="545" width="61.66"/>
    <col collapsed="false" customWidth="true" hidden="false" outlineLevel="0" max="2" min="2" style="546" width="13.99"/>
    <col collapsed="false" customWidth="true" hidden="false" outlineLevel="0" max="3" min="3" style="547" width="11.32"/>
    <col collapsed="false" customWidth="true" hidden="false" outlineLevel="0" max="5" min="4" style="547" width="10.32"/>
    <col collapsed="false" customWidth="true" hidden="false" outlineLevel="0" max="6" min="6" style="548" width="9.99"/>
    <col collapsed="false" customWidth="true" hidden="false" outlineLevel="0" max="7" min="7" style="547" width="8.99"/>
    <col collapsed="false" customWidth="true" hidden="false" outlineLevel="0" max="8" min="8" style="225" width="8.66"/>
    <col collapsed="false" customWidth="true" hidden="false" outlineLevel="0" max="9" min="9" style="225" width="9.66"/>
    <col collapsed="false" customWidth="true" hidden="false" outlineLevel="0" max="10" min="10" style="225" width="9.55"/>
    <col collapsed="false" customWidth="true" hidden="false" outlineLevel="0" max="11" min="11" style="225" width="9.66"/>
    <col collapsed="false" customWidth="true" hidden="false" outlineLevel="0" max="12" min="12" style="225" width="9.43"/>
  </cols>
  <sheetData>
    <row r="1" customFormat="false" ht="24.9" hidden="false" customHeight="true" outlineLevel="0" collapsed="false">
      <c r="J1" s="549"/>
      <c r="K1" s="549" t="s">
        <v>1429</v>
      </c>
    </row>
    <row r="2" customFormat="false" ht="19.95" hidden="false" customHeight="true" outlineLevel="0" collapsed="false">
      <c r="E2" s="550"/>
      <c r="F2" s="551"/>
      <c r="G2" s="550"/>
    </row>
    <row r="3" customFormat="false" ht="45" hidden="false" customHeight="true" outlineLevel="0" collapsed="false">
      <c r="A3" s="552" t="s">
        <v>1430</v>
      </c>
      <c r="B3" s="552"/>
      <c r="C3" s="552"/>
      <c r="D3" s="552"/>
      <c r="E3" s="552"/>
      <c r="F3" s="552"/>
      <c r="G3" s="552"/>
      <c r="H3" s="552"/>
      <c r="I3" s="552"/>
      <c r="J3" s="552"/>
      <c r="K3" s="552"/>
    </row>
    <row r="4" customFormat="false" ht="19.95" hidden="false" customHeight="true" outlineLevel="0" collapsed="false"/>
    <row r="5" s="558" customFormat="true" ht="24" hidden="false" customHeight="true" outlineLevel="0" collapsed="false">
      <c r="A5" s="553" t="s">
        <v>1039</v>
      </c>
      <c r="B5" s="554" t="s">
        <v>1040</v>
      </c>
      <c r="C5" s="554" t="s">
        <v>1431</v>
      </c>
      <c r="D5" s="554" t="s">
        <v>1432</v>
      </c>
      <c r="E5" s="554" t="s">
        <v>1433</v>
      </c>
      <c r="F5" s="555" t="s">
        <v>1434</v>
      </c>
      <c r="G5" s="556" t="s">
        <v>1435</v>
      </c>
      <c r="H5" s="556"/>
      <c r="I5" s="556" t="s">
        <v>1436</v>
      </c>
      <c r="J5" s="556"/>
      <c r="K5" s="557" t="s">
        <v>1437</v>
      </c>
      <c r="L5" s="557"/>
    </row>
    <row r="6" s="558" customFormat="true" ht="21" hidden="false" customHeight="true" outlineLevel="0" collapsed="false">
      <c r="A6" s="553"/>
      <c r="B6" s="554"/>
      <c r="C6" s="554"/>
      <c r="D6" s="554"/>
      <c r="E6" s="554"/>
      <c r="F6" s="555"/>
      <c r="G6" s="559" t="s">
        <v>1438</v>
      </c>
      <c r="H6" s="559" t="s">
        <v>1439</v>
      </c>
      <c r="I6" s="559" t="s">
        <v>1438</v>
      </c>
      <c r="J6" s="559" t="s">
        <v>1439</v>
      </c>
      <c r="K6" s="559" t="s">
        <v>1438</v>
      </c>
      <c r="L6" s="560" t="s">
        <v>1439</v>
      </c>
    </row>
    <row r="7" s="562" customFormat="true" ht="21" hidden="false" customHeight="true" outlineLevel="0" collapsed="false">
      <c r="A7" s="561" t="s">
        <v>1043</v>
      </c>
      <c r="B7" s="561"/>
      <c r="C7" s="561"/>
      <c r="D7" s="561"/>
      <c r="E7" s="561"/>
      <c r="F7" s="561"/>
      <c r="G7" s="561"/>
      <c r="H7" s="561"/>
      <c r="I7" s="561"/>
      <c r="J7" s="561"/>
      <c r="K7" s="561"/>
      <c r="L7" s="561"/>
    </row>
    <row r="8" s="566" customFormat="true" ht="46.8" hidden="false" customHeight="false" outlineLevel="0" collapsed="false">
      <c r="A8" s="563" t="s">
        <v>1044</v>
      </c>
      <c r="B8" s="564" t="s">
        <v>1045</v>
      </c>
      <c r="C8" s="565" t="n">
        <f aca="false">'[1]2012'!D8</f>
        <v>100.2</v>
      </c>
      <c r="D8" s="565" t="n">
        <f aca="false">'[1]2012'!E8</f>
        <v>131.778</v>
      </c>
      <c r="E8" s="565" t="n">
        <f aca="false">E30+E34+E42+E46+E54+E82+E90+E62+E66</f>
        <v>154.271220655803</v>
      </c>
      <c r="F8" s="565" t="n">
        <f aca="false">F30+F34+F42+F46+F54+F82+F90+F62+F66</f>
        <v>164.129187957151</v>
      </c>
      <c r="G8" s="565" t="n">
        <f aca="false">G30+G34+G42+G46+G54+G82+G90+G62+G66</f>
        <v>177.173266220779</v>
      </c>
      <c r="H8" s="565" t="n">
        <f aca="false">H30+H34+H42+H46+H54+H82+H90+H62+H66</f>
        <v>174.833095054289</v>
      </c>
      <c r="I8" s="565" t="n">
        <f aca="false">I30+I34+I42+I46+I54+I82+I90+I62+I66</f>
        <v>186.977489117916</v>
      </c>
      <c r="J8" s="565" t="n">
        <f aca="false">J30+J34+J42+J46+J54+J82+J90+J62+J66</f>
        <v>188.377290488435</v>
      </c>
      <c r="K8" s="565" t="n">
        <f aca="false">K30+K34+K42+K46+K54+K82+K90+K62+K66</f>
        <v>197.35420330014</v>
      </c>
      <c r="L8" s="565" t="n">
        <f aca="false">L30+L34+L42+L46+L54+L82+L90+L62+L66</f>
        <v>206.066989115269</v>
      </c>
    </row>
    <row r="9" s="566" customFormat="true" ht="24.75" hidden="false" customHeight="true" outlineLevel="0" collapsed="false">
      <c r="A9" s="567" t="s">
        <v>1046</v>
      </c>
      <c r="B9" s="564" t="s">
        <v>1105</v>
      </c>
      <c r="C9" s="565" t="n">
        <f aca="false">'[1]2012'!D9</f>
        <v>102.555599566442</v>
      </c>
      <c r="D9" s="565" t="n">
        <f aca="false">'[1]2012'!E9</f>
        <v>95.3</v>
      </c>
      <c r="E9" s="565" t="n">
        <v>102</v>
      </c>
      <c r="F9" s="565" t="n">
        <v>101</v>
      </c>
      <c r="G9" s="568" t="n">
        <v>100</v>
      </c>
      <c r="H9" s="568" t="n">
        <v>102</v>
      </c>
      <c r="I9" s="568" t="n">
        <v>100</v>
      </c>
      <c r="J9" s="568" t="n">
        <v>103</v>
      </c>
      <c r="K9" s="568" t="n">
        <v>100</v>
      </c>
      <c r="L9" s="568" t="n">
        <v>109</v>
      </c>
    </row>
    <row r="10" s="566" customFormat="true" ht="15.6" hidden="false" customHeight="false" outlineLevel="0" collapsed="false">
      <c r="A10" s="569" t="s">
        <v>1048</v>
      </c>
      <c r="B10" s="564"/>
      <c r="C10" s="565"/>
      <c r="D10" s="565"/>
      <c r="E10" s="570"/>
      <c r="F10" s="571"/>
      <c r="G10" s="570"/>
      <c r="H10" s="570"/>
      <c r="I10" s="570"/>
      <c r="J10" s="570"/>
      <c r="K10" s="570"/>
      <c r="L10" s="572"/>
    </row>
    <row r="11" customFormat="false" ht="19.5" hidden="false" customHeight="true" outlineLevel="0" collapsed="false">
      <c r="A11" s="573" t="s">
        <v>1049</v>
      </c>
      <c r="B11" s="236"/>
      <c r="C11" s="565"/>
      <c r="D11" s="565"/>
      <c r="E11" s="565"/>
      <c r="F11" s="565"/>
      <c r="G11" s="565"/>
      <c r="H11" s="565"/>
      <c r="I11" s="565"/>
      <c r="J11" s="565"/>
      <c r="K11" s="565"/>
      <c r="L11" s="565"/>
    </row>
    <row r="12" customFormat="false" ht="15.6" hidden="false" customHeight="false" outlineLevel="0" collapsed="false">
      <c r="A12" s="574" t="s">
        <v>1050</v>
      </c>
      <c r="B12" s="564" t="s">
        <v>1045</v>
      </c>
      <c r="C12" s="565" t="n">
        <f aca="false">'[1]2012'!D12</f>
        <v>0</v>
      </c>
      <c r="D12" s="565" t="n">
        <f aca="false">'[1]2012'!E12</f>
        <v>0</v>
      </c>
      <c r="E12" s="565" t="n">
        <f aca="false">'[1]2012'!F12</f>
        <v>0</v>
      </c>
      <c r="F12" s="565" t="n">
        <f aca="false">'[1]2012'!G12</f>
        <v>0</v>
      </c>
      <c r="G12" s="565" t="n">
        <f aca="false">'[1]2012'!H12</f>
        <v>0</v>
      </c>
      <c r="H12" s="565" t="n">
        <f aca="false">'[1]2012'!I12</f>
        <v>0</v>
      </c>
      <c r="I12" s="565" t="n">
        <f aca="false">'[1]2012'!J12</f>
        <v>0</v>
      </c>
      <c r="J12" s="565" t="n">
        <f aca="false">'[1]2012'!K12</f>
        <v>0</v>
      </c>
      <c r="K12" s="565" t="n">
        <f aca="false">'[1]2012'!L12</f>
        <v>0</v>
      </c>
      <c r="L12" s="565" t="n">
        <f aca="false">'[1]2012'!M12</f>
        <v>0</v>
      </c>
    </row>
    <row r="13" customFormat="false" ht="21.75" hidden="false" customHeight="true" outlineLevel="0" collapsed="false">
      <c r="A13" s="574" t="s">
        <v>1051</v>
      </c>
      <c r="B13" s="564" t="s">
        <v>1105</v>
      </c>
      <c r="C13" s="565" t="n">
        <f aca="false">'[1]2012'!D13</f>
        <v>0</v>
      </c>
      <c r="D13" s="565" t="n">
        <f aca="false">'[1]2012'!E13</f>
        <v>0</v>
      </c>
      <c r="E13" s="565" t="n">
        <f aca="false">'[1]2012'!F13</f>
        <v>0</v>
      </c>
      <c r="F13" s="565" t="n">
        <f aca="false">'[1]2012'!G13</f>
        <v>0</v>
      </c>
      <c r="G13" s="565" t="n">
        <f aca="false">'[1]2012'!H13</f>
        <v>0</v>
      </c>
      <c r="H13" s="565" t="n">
        <f aca="false">'[1]2012'!I13</f>
        <v>0</v>
      </c>
      <c r="I13" s="565" t="n">
        <f aca="false">'[1]2012'!J13</f>
        <v>0</v>
      </c>
      <c r="J13" s="565" t="n">
        <f aca="false">'[1]2012'!K13</f>
        <v>0</v>
      </c>
      <c r="K13" s="565" t="n">
        <f aca="false">'[1]2012'!L13</f>
        <v>0</v>
      </c>
      <c r="L13" s="565" t="n">
        <f aca="false">'[1]2012'!M13</f>
        <v>0</v>
      </c>
    </row>
    <row r="14" s="575" customFormat="true" ht="15.6" hidden="false" customHeight="false" outlineLevel="0" collapsed="false">
      <c r="A14" s="574" t="s">
        <v>1052</v>
      </c>
      <c r="B14" s="564" t="s">
        <v>1031</v>
      </c>
      <c r="C14" s="565" t="n">
        <f aca="false">'[1]2012'!D14</f>
        <v>0</v>
      </c>
      <c r="D14" s="565" t="n">
        <f aca="false">'[1]2012'!E14</f>
        <v>0</v>
      </c>
      <c r="E14" s="565" t="n">
        <f aca="false">'[1]2012'!F14</f>
        <v>0</v>
      </c>
      <c r="F14" s="565" t="n">
        <f aca="false">'[1]2012'!G14</f>
        <v>0</v>
      </c>
      <c r="G14" s="565" t="n">
        <f aca="false">'[1]2012'!H14</f>
        <v>0</v>
      </c>
      <c r="H14" s="565" t="n">
        <f aca="false">'[1]2012'!I14</f>
        <v>0</v>
      </c>
      <c r="I14" s="565" t="n">
        <f aca="false">'[1]2012'!J14</f>
        <v>0</v>
      </c>
      <c r="J14" s="565" t="n">
        <f aca="false">'[1]2012'!K14</f>
        <v>0</v>
      </c>
      <c r="K14" s="565" t="n">
        <f aca="false">'[1]2012'!L14</f>
        <v>0</v>
      </c>
      <c r="L14" s="565" t="n">
        <f aca="false">'[1]2012'!M14</f>
        <v>0</v>
      </c>
    </row>
    <row r="15" s="577" customFormat="true" ht="16.2" hidden="false" customHeight="false" outlineLevel="0" collapsed="false">
      <c r="A15" s="576" t="s">
        <v>1053</v>
      </c>
      <c r="B15" s="564"/>
      <c r="C15" s="565"/>
      <c r="D15" s="565"/>
      <c r="E15" s="565"/>
      <c r="F15" s="565"/>
      <c r="G15" s="565"/>
      <c r="H15" s="565"/>
      <c r="I15" s="565"/>
      <c r="J15" s="565"/>
      <c r="K15" s="565"/>
      <c r="L15" s="565"/>
    </row>
    <row r="16" s="577" customFormat="true" ht="32.4" hidden="false" customHeight="false" outlineLevel="0" collapsed="false">
      <c r="A16" s="578" t="s">
        <v>1440</v>
      </c>
      <c r="B16" s="579"/>
      <c r="C16" s="565"/>
      <c r="D16" s="565"/>
      <c r="E16" s="565"/>
      <c r="F16" s="565"/>
      <c r="G16" s="565"/>
      <c r="H16" s="565"/>
      <c r="I16" s="565"/>
      <c r="J16" s="565"/>
      <c r="K16" s="565"/>
      <c r="L16" s="565"/>
    </row>
    <row r="17" customFormat="false" ht="15.6" hidden="false" customHeight="false" outlineLevel="0" collapsed="false">
      <c r="A17" s="580" t="s">
        <v>1050</v>
      </c>
      <c r="B17" s="564" t="s">
        <v>1045</v>
      </c>
      <c r="C17" s="565" t="n">
        <f aca="false">'[1]2012'!D17</f>
        <v>0</v>
      </c>
      <c r="D17" s="565" t="n">
        <f aca="false">'[1]2012'!E17</f>
        <v>0</v>
      </c>
      <c r="E17" s="565" t="n">
        <f aca="false">'[1]2012'!F17</f>
        <v>0</v>
      </c>
      <c r="F17" s="565" t="n">
        <f aca="false">'[1]2012'!G17</f>
        <v>0</v>
      </c>
      <c r="G17" s="565" t="n">
        <f aca="false">'[1]2012'!H17</f>
        <v>0</v>
      </c>
      <c r="H17" s="565" t="n">
        <f aca="false">'[1]2012'!I17</f>
        <v>0</v>
      </c>
      <c r="I17" s="565" t="n">
        <f aca="false">'[1]2012'!J17</f>
        <v>0</v>
      </c>
      <c r="J17" s="565" t="n">
        <f aca="false">'[1]2012'!K17</f>
        <v>0</v>
      </c>
      <c r="K17" s="565" t="n">
        <f aca="false">'[1]2012'!L17</f>
        <v>0</v>
      </c>
      <c r="L17" s="565" t="n">
        <f aca="false">'[1]2012'!M17</f>
        <v>0</v>
      </c>
    </row>
    <row r="18" customFormat="false" ht="25.5" hidden="false" customHeight="true" outlineLevel="0" collapsed="false">
      <c r="A18" s="574" t="s">
        <v>1051</v>
      </c>
      <c r="B18" s="564" t="s">
        <v>1105</v>
      </c>
      <c r="C18" s="565" t="n">
        <f aca="false">'[1]2012'!D18</f>
        <v>0</v>
      </c>
      <c r="D18" s="565" t="n">
        <f aca="false">'[1]2012'!E18</f>
        <v>0</v>
      </c>
      <c r="E18" s="565" t="n">
        <f aca="false">'[1]2012'!F18</f>
        <v>0</v>
      </c>
      <c r="F18" s="565" t="n">
        <f aca="false">'[1]2012'!G18</f>
        <v>0</v>
      </c>
      <c r="G18" s="565" t="n">
        <f aca="false">'[1]2012'!H18</f>
        <v>0</v>
      </c>
      <c r="H18" s="565" t="n">
        <f aca="false">'[1]2012'!I18</f>
        <v>0</v>
      </c>
      <c r="I18" s="565" t="n">
        <f aca="false">'[1]2012'!J18</f>
        <v>0</v>
      </c>
      <c r="J18" s="565" t="n">
        <f aca="false">'[1]2012'!K18</f>
        <v>0</v>
      </c>
      <c r="K18" s="565" t="n">
        <f aca="false">'[1]2012'!L18</f>
        <v>0</v>
      </c>
      <c r="L18" s="565" t="n">
        <f aca="false">'[1]2012'!M18</f>
        <v>0</v>
      </c>
    </row>
    <row r="19" s="575" customFormat="true" ht="15.6" hidden="false" customHeight="false" outlineLevel="0" collapsed="false">
      <c r="A19" s="580" t="s">
        <v>1055</v>
      </c>
      <c r="B19" s="564" t="s">
        <v>1031</v>
      </c>
      <c r="C19" s="565" t="n">
        <f aca="false">'[1]2012'!D19</f>
        <v>0</v>
      </c>
      <c r="D19" s="565" t="n">
        <f aca="false">'[1]2012'!E19</f>
        <v>0</v>
      </c>
      <c r="E19" s="565" t="n">
        <f aca="false">'[1]2012'!F19</f>
        <v>0</v>
      </c>
      <c r="F19" s="565" t="n">
        <f aca="false">'[1]2012'!G19</f>
        <v>0</v>
      </c>
      <c r="G19" s="565" t="n">
        <f aca="false">'[1]2012'!H19</f>
        <v>0</v>
      </c>
      <c r="H19" s="565" t="n">
        <f aca="false">'[1]2012'!I19</f>
        <v>0</v>
      </c>
      <c r="I19" s="565" t="n">
        <f aca="false">'[1]2012'!J19</f>
        <v>0</v>
      </c>
      <c r="J19" s="565" t="n">
        <f aca="false">'[1]2012'!K19</f>
        <v>0</v>
      </c>
      <c r="K19" s="565" t="n">
        <f aca="false">'[1]2012'!L19</f>
        <v>0</v>
      </c>
      <c r="L19" s="565" t="n">
        <f aca="false">'[1]2012'!M19</f>
        <v>0</v>
      </c>
    </row>
    <row r="20" s="577" customFormat="true" ht="16.2" hidden="false" customHeight="false" outlineLevel="0" collapsed="false">
      <c r="A20" s="581" t="s">
        <v>1441</v>
      </c>
      <c r="B20" s="564"/>
      <c r="C20" s="565"/>
      <c r="D20" s="565"/>
      <c r="E20" s="565"/>
      <c r="F20" s="565"/>
      <c r="G20" s="565"/>
      <c r="H20" s="565"/>
      <c r="I20" s="565"/>
      <c r="J20" s="565"/>
      <c r="K20" s="565"/>
      <c r="L20" s="565"/>
    </row>
    <row r="21" customFormat="false" ht="15.6" hidden="false" customHeight="false" outlineLevel="0" collapsed="false">
      <c r="A21" s="574" t="s">
        <v>1050</v>
      </c>
      <c r="B21" s="564" t="s">
        <v>1045</v>
      </c>
      <c r="C21" s="565" t="n">
        <f aca="false">'[1]2012'!D21</f>
        <v>0</v>
      </c>
      <c r="D21" s="565" t="n">
        <f aca="false">'[1]2012'!E21</f>
        <v>0</v>
      </c>
      <c r="E21" s="565" t="n">
        <f aca="false">'[1]2012'!F21</f>
        <v>0</v>
      </c>
      <c r="F21" s="565" t="n">
        <f aca="false">'[1]2012'!G21</f>
        <v>0</v>
      </c>
      <c r="G21" s="565" t="n">
        <f aca="false">'[1]2012'!H21</f>
        <v>0</v>
      </c>
      <c r="H21" s="565" t="n">
        <f aca="false">'[1]2012'!I21</f>
        <v>0</v>
      </c>
      <c r="I21" s="565" t="n">
        <f aca="false">'[1]2012'!J21</f>
        <v>0</v>
      </c>
      <c r="J21" s="565" t="n">
        <f aca="false">'[1]2012'!K21</f>
        <v>0</v>
      </c>
      <c r="K21" s="565" t="n">
        <f aca="false">'[1]2012'!L21</f>
        <v>0</v>
      </c>
      <c r="L21" s="565" t="n">
        <f aca="false">'[1]2012'!M21</f>
        <v>0</v>
      </c>
    </row>
    <row r="22" customFormat="false" ht="26.25" hidden="false" customHeight="true" outlineLevel="0" collapsed="false">
      <c r="A22" s="574" t="s">
        <v>1051</v>
      </c>
      <c r="B22" s="564" t="s">
        <v>1105</v>
      </c>
      <c r="C22" s="565" t="n">
        <f aca="false">'[1]2012'!D22</f>
        <v>0</v>
      </c>
      <c r="D22" s="565" t="n">
        <f aca="false">'[1]2012'!E22</f>
        <v>0</v>
      </c>
      <c r="E22" s="565" t="n">
        <f aca="false">'[1]2012'!F22</f>
        <v>0</v>
      </c>
      <c r="F22" s="565" t="n">
        <f aca="false">'[1]2012'!G22</f>
        <v>0</v>
      </c>
      <c r="G22" s="565" t="n">
        <f aca="false">'[1]2012'!H22</f>
        <v>0</v>
      </c>
      <c r="H22" s="565" t="n">
        <f aca="false">'[1]2012'!I22</f>
        <v>0</v>
      </c>
      <c r="I22" s="565" t="n">
        <f aca="false">'[1]2012'!J22</f>
        <v>0</v>
      </c>
      <c r="J22" s="565" t="n">
        <f aca="false">'[1]2012'!K22</f>
        <v>0</v>
      </c>
      <c r="K22" s="565" t="n">
        <f aca="false">'[1]2012'!L22</f>
        <v>0</v>
      </c>
      <c r="L22" s="565" t="n">
        <f aca="false">'[1]2012'!M22</f>
        <v>0</v>
      </c>
    </row>
    <row r="23" s="575" customFormat="true" ht="15.6" hidden="false" customHeight="false" outlineLevel="0" collapsed="false">
      <c r="A23" s="580" t="s">
        <v>1055</v>
      </c>
      <c r="B23" s="564" t="s">
        <v>1031</v>
      </c>
      <c r="C23" s="565" t="n">
        <f aca="false">'[1]2012'!D23</f>
        <v>0</v>
      </c>
      <c r="D23" s="565" t="n">
        <f aca="false">'[1]2012'!E23</f>
        <v>0</v>
      </c>
      <c r="E23" s="565" t="n">
        <f aca="false">'[1]2012'!F23</f>
        <v>0</v>
      </c>
      <c r="F23" s="565" t="n">
        <f aca="false">'[1]2012'!G23</f>
        <v>0</v>
      </c>
      <c r="G23" s="565" t="n">
        <f aca="false">'[1]2012'!H23</f>
        <v>0</v>
      </c>
      <c r="H23" s="565" t="n">
        <f aca="false">'[1]2012'!I23</f>
        <v>0</v>
      </c>
      <c r="I23" s="565" t="n">
        <f aca="false">'[1]2012'!J23</f>
        <v>0</v>
      </c>
      <c r="J23" s="565" t="n">
        <f aca="false">'[1]2012'!K23</f>
        <v>0</v>
      </c>
      <c r="K23" s="565" t="n">
        <f aca="false">'[1]2012'!L23</f>
        <v>0</v>
      </c>
      <c r="L23" s="565" t="n">
        <f aca="false">'[1]2012'!M23</f>
        <v>0</v>
      </c>
    </row>
    <row r="24" customFormat="false" ht="15.6" hidden="false" customHeight="false" outlineLevel="0" collapsed="false">
      <c r="A24" s="573" t="s">
        <v>1057</v>
      </c>
      <c r="B24" s="236"/>
      <c r="C24" s="565"/>
      <c r="D24" s="565"/>
      <c r="E24" s="565"/>
      <c r="F24" s="565"/>
      <c r="G24" s="565"/>
      <c r="H24" s="565"/>
      <c r="I24" s="565"/>
      <c r="J24" s="565"/>
      <c r="K24" s="565"/>
      <c r="L24" s="565"/>
    </row>
    <row r="25" customFormat="false" ht="15.6" hidden="false" customHeight="false" outlineLevel="0" collapsed="false">
      <c r="A25" s="574" t="s">
        <v>1050</v>
      </c>
      <c r="B25" s="564" t="s">
        <v>1045</v>
      </c>
      <c r="C25" s="565" t="n">
        <f aca="false">'[1]2012'!D25</f>
        <v>0</v>
      </c>
      <c r="D25" s="565" t="n">
        <f aca="false">'[1]2012'!E25</f>
        <v>0</v>
      </c>
      <c r="E25" s="565" t="n">
        <f aca="false">'[1]2012'!F25</f>
        <v>0</v>
      </c>
      <c r="F25" s="565" t="n">
        <f aca="false">'[1]2012'!G25</f>
        <v>0</v>
      </c>
      <c r="G25" s="565" t="n">
        <f aca="false">'[1]2012'!H25</f>
        <v>0</v>
      </c>
      <c r="H25" s="565" t="n">
        <f aca="false">'[1]2012'!I25</f>
        <v>0</v>
      </c>
      <c r="I25" s="565" t="n">
        <f aca="false">'[1]2012'!J25</f>
        <v>0</v>
      </c>
      <c r="J25" s="565" t="n">
        <f aca="false">'[1]2012'!K25</f>
        <v>0</v>
      </c>
      <c r="K25" s="565" t="n">
        <f aca="false">'[1]2012'!L25</f>
        <v>0</v>
      </c>
      <c r="L25" s="565" t="n">
        <f aca="false">'[1]2012'!M25</f>
        <v>0</v>
      </c>
    </row>
    <row r="26" customFormat="false" ht="24.75" hidden="false" customHeight="true" outlineLevel="0" collapsed="false">
      <c r="A26" s="574" t="s">
        <v>1051</v>
      </c>
      <c r="B26" s="564" t="s">
        <v>1105</v>
      </c>
      <c r="C26" s="565" t="n">
        <f aca="false">'[1]2012'!D26</f>
        <v>0</v>
      </c>
      <c r="D26" s="565" t="n">
        <f aca="false">'[1]2012'!E26</f>
        <v>0</v>
      </c>
      <c r="E26" s="565" t="n">
        <f aca="false">'[1]2012'!F26</f>
        <v>0</v>
      </c>
      <c r="F26" s="565" t="n">
        <f aca="false">'[1]2012'!G26</f>
        <v>0</v>
      </c>
      <c r="G26" s="565" t="n">
        <f aca="false">'[1]2012'!H26</f>
        <v>0</v>
      </c>
      <c r="H26" s="565" t="n">
        <f aca="false">'[1]2012'!I26</f>
        <v>0</v>
      </c>
      <c r="I26" s="565" t="n">
        <f aca="false">'[1]2012'!J26</f>
        <v>0</v>
      </c>
      <c r="J26" s="565" t="n">
        <f aca="false">'[1]2012'!K26</f>
        <v>0</v>
      </c>
      <c r="K26" s="565" t="n">
        <f aca="false">'[1]2012'!L26</f>
        <v>0</v>
      </c>
      <c r="L26" s="565" t="n">
        <f aca="false">'[1]2012'!M26</f>
        <v>0</v>
      </c>
    </row>
    <row r="27" s="575" customFormat="true" ht="15.6" hidden="false" customHeight="false" outlineLevel="0" collapsed="false">
      <c r="A27" s="574" t="s">
        <v>1052</v>
      </c>
      <c r="B27" s="564" t="s">
        <v>1031</v>
      </c>
      <c r="C27" s="565" t="n">
        <f aca="false">'[1]2012'!D27</f>
        <v>0</v>
      </c>
      <c r="D27" s="565" t="n">
        <f aca="false">'[1]2012'!E27</f>
        <v>0</v>
      </c>
      <c r="E27" s="565" t="n">
        <f aca="false">'[1]2012'!F27</f>
        <v>0</v>
      </c>
      <c r="F27" s="565" t="n">
        <f aca="false">'[1]2012'!G27</f>
        <v>0</v>
      </c>
      <c r="G27" s="565" t="n">
        <f aca="false">'[1]2012'!H27</f>
        <v>0</v>
      </c>
      <c r="H27" s="565" t="n">
        <f aca="false">'[1]2012'!I27</f>
        <v>0</v>
      </c>
      <c r="I27" s="565" t="n">
        <f aca="false">'[1]2012'!J27</f>
        <v>0</v>
      </c>
      <c r="J27" s="565" t="n">
        <f aca="false">'[1]2012'!K27</f>
        <v>0</v>
      </c>
      <c r="K27" s="565" t="n">
        <f aca="false">'[1]2012'!L27</f>
        <v>0</v>
      </c>
      <c r="L27" s="565" t="n">
        <f aca="false">'[1]2012'!M27</f>
        <v>0</v>
      </c>
    </row>
    <row r="28" s="577" customFormat="true" ht="16.2" hidden="false" customHeight="false" outlineLevel="0" collapsed="false">
      <c r="A28" s="576" t="s">
        <v>1058</v>
      </c>
      <c r="B28" s="564"/>
      <c r="C28" s="565"/>
      <c r="D28" s="565"/>
      <c r="E28" s="565"/>
      <c r="F28" s="565"/>
      <c r="G28" s="565"/>
      <c r="H28" s="565"/>
      <c r="I28" s="565"/>
      <c r="J28" s="565"/>
      <c r="K28" s="565"/>
      <c r="L28" s="565"/>
    </row>
    <row r="29" s="577" customFormat="true" ht="16.2" hidden="false" customHeight="false" outlineLevel="0" collapsed="false">
      <c r="A29" s="581" t="s">
        <v>1442</v>
      </c>
      <c r="B29" s="564"/>
      <c r="C29" s="565"/>
      <c r="D29" s="565"/>
      <c r="E29" s="565"/>
      <c r="F29" s="565"/>
      <c r="G29" s="565"/>
      <c r="H29" s="565"/>
      <c r="I29" s="565"/>
      <c r="J29" s="565"/>
      <c r="K29" s="565"/>
      <c r="L29" s="565"/>
    </row>
    <row r="30" s="73" customFormat="true" ht="15.6" hidden="false" customHeight="false" outlineLevel="0" collapsed="false">
      <c r="A30" s="582" t="s">
        <v>1050</v>
      </c>
      <c r="B30" s="583" t="s">
        <v>1045</v>
      </c>
      <c r="C30" s="584" t="n">
        <f aca="false">'[1]2012'!D30</f>
        <v>11.7</v>
      </c>
      <c r="D30" s="584" t="n">
        <f aca="false">'[1]2012'!E30</f>
        <v>15.6</v>
      </c>
      <c r="E30" s="585" t="n">
        <f aca="false">0.6459*24.15*106.2%*[2]2c!$E$35%</f>
        <v>17.9517386558035</v>
      </c>
      <c r="F30" s="586" t="n">
        <f aca="false">E30*F31%*104.4%</f>
        <v>18.8004449991507</v>
      </c>
      <c r="G30" s="587" t="n">
        <f aca="false">F30*G31%*107.2%</f>
        <v>18.1386693351806</v>
      </c>
      <c r="H30" s="587" t="n">
        <f aca="false">F30*H31%*107.5%</f>
        <v>21.6252118602731</v>
      </c>
      <c r="I30" s="587" t="n">
        <f aca="false">G30*I31%*107.5%</f>
        <v>17.5491625817872</v>
      </c>
      <c r="J30" s="587" t="n">
        <f aca="false">H30*J31%*107.5%</f>
        <v>25.1068709697771</v>
      </c>
      <c r="K30" s="587" t="n">
        <f aca="false">I30*K31%*106.4%</f>
        <v>16.8050780883195</v>
      </c>
      <c r="L30" s="587" t="n">
        <f aca="false">J30*L31%*106.4%</f>
        <v>28.5836704616718</v>
      </c>
    </row>
    <row r="31" customFormat="false" ht="27" hidden="false" customHeight="true" outlineLevel="0" collapsed="false">
      <c r="A31" s="574" t="s">
        <v>1051</v>
      </c>
      <c r="B31" s="564" t="s">
        <v>1105</v>
      </c>
      <c r="C31" s="565" t="n">
        <f aca="false">'[1]2012'!D31</f>
        <v>109.9</v>
      </c>
      <c r="D31" s="565" t="n">
        <f aca="false">'[1]2012'!E31</f>
        <v>84.8837209302326</v>
      </c>
      <c r="E31" s="588" t="n">
        <f aca="false">E30*100/D30/108.4%</f>
        <v>106.157977669384</v>
      </c>
      <c r="F31" s="588" t="n">
        <f aca="false">(C31+D31+E31)/3</f>
        <v>100.313899533205</v>
      </c>
      <c r="G31" s="568" t="n">
        <v>90</v>
      </c>
      <c r="H31" s="568" t="n">
        <v>107</v>
      </c>
      <c r="I31" s="568" t="n">
        <v>90</v>
      </c>
      <c r="J31" s="568" t="n">
        <v>108</v>
      </c>
      <c r="K31" s="568" t="n">
        <v>90</v>
      </c>
      <c r="L31" s="568" t="n">
        <v>107</v>
      </c>
    </row>
    <row r="32" s="575" customFormat="true" ht="15.6" hidden="false" customHeight="false" outlineLevel="0" collapsed="false">
      <c r="A32" s="580" t="s">
        <v>1060</v>
      </c>
      <c r="B32" s="564" t="s">
        <v>1031</v>
      </c>
      <c r="C32" s="565" t="n">
        <f aca="false">'[1]2012'!D32</f>
        <v>11.6766467065868</v>
      </c>
      <c r="D32" s="565" t="n">
        <f aca="false">'[1]2012'!E32</f>
        <v>11.8380913354278</v>
      </c>
      <c r="E32" s="565" t="n">
        <f aca="false">E30*100/E8</f>
        <v>11.6364792989198</v>
      </c>
      <c r="F32" s="565" t="n">
        <f aca="false">F30*100/F8</f>
        <v>11.4546627770186</v>
      </c>
      <c r="G32" s="565" t="n">
        <f aca="false">G30*100/G8</f>
        <v>10.2378139332701</v>
      </c>
      <c r="H32" s="565" t="n">
        <f aca="false">H30*100/H8</f>
        <v>12.3690608197253</v>
      </c>
      <c r="I32" s="565" t="n">
        <f aca="false">I30*100/I8</f>
        <v>9.38570876343299</v>
      </c>
      <c r="J32" s="565" t="n">
        <f aca="false">J30*100/J8</f>
        <v>13.3279711714074</v>
      </c>
      <c r="K32" s="565" t="n">
        <f aca="false">K30*100/K8</f>
        <v>8.515186303259</v>
      </c>
      <c r="L32" s="565" t="n">
        <f aca="false">L30*100/L8</f>
        <v>13.8710574577682</v>
      </c>
    </row>
    <row r="33" s="592" customFormat="true" ht="15.6" hidden="false" customHeight="false" outlineLevel="0" collapsed="false">
      <c r="A33" s="589" t="s">
        <v>1443</v>
      </c>
      <c r="B33" s="564"/>
      <c r="C33" s="565"/>
      <c r="D33" s="565"/>
      <c r="E33" s="565"/>
      <c r="F33" s="590"/>
      <c r="G33" s="565"/>
      <c r="H33" s="565"/>
      <c r="I33" s="565"/>
      <c r="J33" s="565"/>
      <c r="K33" s="565"/>
      <c r="L33" s="591"/>
    </row>
    <row r="34" s="73" customFormat="true" ht="15.6" hidden="false" customHeight="false" outlineLevel="0" collapsed="false">
      <c r="A34" s="582" t="s">
        <v>1050</v>
      </c>
      <c r="B34" s="583" t="s">
        <v>1045</v>
      </c>
      <c r="C34" s="584" t="n">
        <f aca="false">'[1]2012'!D34</f>
        <v>0.5</v>
      </c>
      <c r="D34" s="584" t="n">
        <f aca="false">'[1]2012'!E34</f>
        <v>0.76</v>
      </c>
      <c r="E34" s="585" t="n">
        <f aca="false">D34*E35%*112.5%</f>
        <v>0.86355</v>
      </c>
      <c r="F34" s="586" t="n">
        <f aca="false">E34*F35%*102.9%</f>
        <v>0.88859295</v>
      </c>
      <c r="G34" s="587" t="n">
        <f aca="false">F34*G35%*104.5%</f>
        <v>0.92857963275</v>
      </c>
      <c r="H34" s="587" t="n">
        <f aca="false">F34*H35%*104.5%</f>
        <v>0.947151225405</v>
      </c>
      <c r="I34" s="587" t="n">
        <f aca="false">G34*104.5%</f>
        <v>0.97036571622375</v>
      </c>
      <c r="J34" s="587" t="n">
        <f aca="false">H34*J35%*104.5%</f>
        <v>1.01946622146467</v>
      </c>
      <c r="K34" s="587" t="n">
        <f aca="false">I34*K35%*104.5%</f>
        <v>1.01403217345382</v>
      </c>
      <c r="L34" s="587" t="n">
        <f aca="false">J34*L35%*104.5%</f>
        <v>1.16122299955933</v>
      </c>
    </row>
    <row r="35" customFormat="false" ht="24.75" hidden="false" customHeight="true" outlineLevel="0" collapsed="false">
      <c r="A35" s="574" t="s">
        <v>1051</v>
      </c>
      <c r="B35" s="564" t="s">
        <v>1105</v>
      </c>
      <c r="C35" s="565" t="n">
        <f aca="false">'[1]2012'!D35</f>
        <v>120.5</v>
      </c>
      <c r="D35" s="565" t="n">
        <f aca="false">'[1]2012'!E35</f>
        <v>137.308039747064</v>
      </c>
      <c r="E35" s="588" t="n">
        <v>101</v>
      </c>
      <c r="F35" s="593" t="n">
        <v>100</v>
      </c>
      <c r="G35" s="568" t="n">
        <v>100</v>
      </c>
      <c r="H35" s="568" t="n">
        <v>102</v>
      </c>
      <c r="I35" s="568" t="n">
        <v>100</v>
      </c>
      <c r="J35" s="568" t="n">
        <v>103</v>
      </c>
      <c r="K35" s="568" t="n">
        <v>100</v>
      </c>
      <c r="L35" s="568" t="n">
        <v>109</v>
      </c>
    </row>
    <row r="36" s="575" customFormat="true" ht="15.6" hidden="false" customHeight="false" outlineLevel="0" collapsed="false">
      <c r="A36" s="580" t="s">
        <v>1060</v>
      </c>
      <c r="B36" s="564" t="s">
        <v>1031</v>
      </c>
      <c r="C36" s="565" t="n">
        <f aca="false">'[1]2012'!D36</f>
        <v>0.499001996007984</v>
      </c>
      <c r="D36" s="565" t="n">
        <f aca="false">'[1]2012'!E36</f>
        <v>0.576727526597763</v>
      </c>
      <c r="E36" s="565" t="n">
        <f aca="false">E34*100/E8</f>
        <v>0.559760917382431</v>
      </c>
      <c r="F36" s="565" t="n">
        <f aca="false">F34*100/F8</f>
        <v>0.541398492894503</v>
      </c>
      <c r="G36" s="565" t="n">
        <f aca="false">G34*100/G8</f>
        <v>0.52410820918822</v>
      </c>
      <c r="H36" s="565" t="n">
        <f aca="false">H34*100/H8</f>
        <v>0.541745957829605</v>
      </c>
      <c r="I36" s="565" t="n">
        <f aca="false">I34*100/I8</f>
        <v>0.518974621384392</v>
      </c>
      <c r="J36" s="565" t="n">
        <f aca="false">J34*100/J8</f>
        <v>0.541183185521642</v>
      </c>
      <c r="K36" s="565" t="n">
        <f aca="false">K34*100/K8</f>
        <v>0.513813314587305</v>
      </c>
      <c r="L36" s="565" t="n">
        <f aca="false">L34*100/L8</f>
        <v>0.563517235120941</v>
      </c>
    </row>
    <row r="37" s="577" customFormat="true" ht="16.2" hidden="false" customHeight="false" outlineLevel="0" collapsed="false">
      <c r="A37" s="581" t="s">
        <v>1444</v>
      </c>
      <c r="B37" s="564"/>
      <c r="C37" s="565"/>
      <c r="D37" s="565"/>
      <c r="E37" s="565"/>
      <c r="F37" s="590"/>
      <c r="G37" s="565"/>
      <c r="H37" s="565"/>
      <c r="I37" s="565"/>
      <c r="J37" s="565"/>
      <c r="K37" s="565"/>
      <c r="L37" s="591"/>
    </row>
    <row r="38" customFormat="false" ht="15.6" hidden="false" customHeight="false" outlineLevel="0" collapsed="false">
      <c r="A38" s="580" t="s">
        <v>1050</v>
      </c>
      <c r="B38" s="564" t="s">
        <v>1045</v>
      </c>
      <c r="C38" s="565" t="n">
        <f aca="false">'[1]2012'!D38</f>
        <v>0</v>
      </c>
      <c r="D38" s="565" t="n">
        <f aca="false">'[1]2012'!E38</f>
        <v>0</v>
      </c>
      <c r="E38" s="568" t="n">
        <v>0</v>
      </c>
      <c r="F38" s="568" t="n">
        <v>0</v>
      </c>
      <c r="G38" s="568" t="n">
        <v>0</v>
      </c>
      <c r="H38" s="568" t="n">
        <v>0</v>
      </c>
      <c r="I38" s="568" t="n">
        <v>0</v>
      </c>
      <c r="J38" s="568" t="n">
        <v>0</v>
      </c>
      <c r="K38" s="568" t="n">
        <v>0</v>
      </c>
      <c r="L38" s="568" t="n">
        <v>0</v>
      </c>
    </row>
    <row r="39" customFormat="false" ht="24.75" hidden="false" customHeight="true" outlineLevel="0" collapsed="false">
      <c r="A39" s="574" t="s">
        <v>1051</v>
      </c>
      <c r="B39" s="564" t="s">
        <v>1105</v>
      </c>
      <c r="C39" s="565" t="n">
        <f aca="false">'[1]2012'!D39</f>
        <v>0</v>
      </c>
      <c r="D39" s="565" t="n">
        <f aca="false">'[1]2012'!E39</f>
        <v>0</v>
      </c>
      <c r="E39" s="565" t="n">
        <f aca="false">'[1]2012'!F39</f>
        <v>0</v>
      </c>
      <c r="F39" s="565" t="n">
        <f aca="false">'[1]2012'!G39</f>
        <v>0</v>
      </c>
      <c r="G39" s="565" t="n">
        <f aca="false">'[1]2012'!H39</f>
        <v>0</v>
      </c>
      <c r="H39" s="565" t="n">
        <f aca="false">'[1]2012'!I39</f>
        <v>0</v>
      </c>
      <c r="I39" s="565" t="n">
        <f aca="false">'[1]2012'!J39</f>
        <v>0</v>
      </c>
      <c r="J39" s="565" t="n">
        <f aca="false">'[1]2012'!K39</f>
        <v>0</v>
      </c>
      <c r="K39" s="565" t="n">
        <f aca="false">'[1]2012'!L39</f>
        <v>0</v>
      </c>
      <c r="L39" s="565" t="n">
        <f aca="false">'[1]2012'!M39</f>
        <v>0</v>
      </c>
    </row>
    <row r="40" s="575" customFormat="true" ht="15.6" hidden="false" customHeight="false" outlineLevel="0" collapsed="false">
      <c r="A40" s="580" t="s">
        <v>1060</v>
      </c>
      <c r="B40" s="564" t="s">
        <v>1031</v>
      </c>
      <c r="C40" s="565" t="n">
        <f aca="false">'[1]2012'!D40</f>
        <v>0</v>
      </c>
      <c r="D40" s="565" t="n">
        <f aca="false">'[1]2012'!E40</f>
        <v>0</v>
      </c>
      <c r="E40" s="565" t="n">
        <f aca="false">'[1]2012'!F40</f>
        <v>0</v>
      </c>
      <c r="F40" s="565" t="n">
        <f aca="false">'[1]2012'!G40</f>
        <v>0</v>
      </c>
      <c r="G40" s="565" t="n">
        <f aca="false">'[1]2012'!H40</f>
        <v>0</v>
      </c>
      <c r="H40" s="565" t="n">
        <f aca="false">'[1]2012'!I40</f>
        <v>0</v>
      </c>
      <c r="I40" s="565" t="n">
        <f aca="false">'[1]2012'!J40</f>
        <v>0</v>
      </c>
      <c r="J40" s="565" t="n">
        <f aca="false">'[1]2012'!K40</f>
        <v>0</v>
      </c>
      <c r="K40" s="565" t="n">
        <f aca="false">'[1]2012'!L40</f>
        <v>0</v>
      </c>
      <c r="L40" s="565" t="n">
        <f aca="false">'[1]2012'!M40</f>
        <v>0</v>
      </c>
    </row>
    <row r="41" s="577" customFormat="true" ht="32.4" hidden="false" customHeight="false" outlineLevel="0" collapsed="false">
      <c r="A41" s="581" t="s">
        <v>1445</v>
      </c>
      <c r="B41" s="594"/>
      <c r="C41" s="565"/>
      <c r="D41" s="565"/>
      <c r="E41" s="565"/>
      <c r="F41" s="565"/>
      <c r="G41" s="565"/>
      <c r="H41" s="565"/>
      <c r="I41" s="565"/>
      <c r="J41" s="565"/>
      <c r="K41" s="565"/>
      <c r="L41" s="565"/>
    </row>
    <row r="42" s="73" customFormat="true" ht="15.6" hidden="false" customHeight="false" outlineLevel="0" collapsed="false">
      <c r="A42" s="595" t="s">
        <v>1050</v>
      </c>
      <c r="B42" s="583" t="s">
        <v>1045</v>
      </c>
      <c r="C42" s="584" t="n">
        <f aca="false">'[1]2012'!D42</f>
        <v>33.8</v>
      </c>
      <c r="D42" s="584" t="n">
        <f aca="false">'[1]2012'!E42</f>
        <v>36.78</v>
      </c>
      <c r="E42" s="587" t="n">
        <f aca="false">D42*130%*103.8%</f>
        <v>49.630932</v>
      </c>
      <c r="F42" s="586" t="n">
        <f aca="false">E42*F43%*104.4%</f>
        <v>51.814693008</v>
      </c>
      <c r="G42" s="587" t="n">
        <f aca="false">F42*110.6%</f>
        <v>57.307050466848</v>
      </c>
      <c r="H42" s="587" t="n">
        <f aca="false">F42*H43%*101.6%</f>
        <v>53.6966026580506</v>
      </c>
      <c r="I42" s="587" t="n">
        <f aca="false">G42*103%</f>
        <v>59.0262619808534</v>
      </c>
      <c r="J42" s="587" t="n">
        <f aca="false">H42*J43%*103.4%</f>
        <v>57.187955762877</v>
      </c>
      <c r="K42" s="587" t="n">
        <f aca="false">I42*102.9%</f>
        <v>60.7380235782982</v>
      </c>
      <c r="L42" s="587" t="n">
        <f aca="false">J42*L43%*102.9%</f>
        <v>64.1425830632005</v>
      </c>
    </row>
    <row r="43" customFormat="false" ht="25.5" hidden="false" customHeight="true" outlineLevel="0" collapsed="false">
      <c r="A43" s="574" t="s">
        <v>1051</v>
      </c>
      <c r="B43" s="564" t="s">
        <v>1105</v>
      </c>
      <c r="C43" s="565" t="n">
        <f aca="false">'[1]2012'!D43</f>
        <v>332.5</v>
      </c>
      <c r="D43" s="565" t="n">
        <f aca="false">'[1]2012'!E43</f>
        <v>99.5121792842591</v>
      </c>
      <c r="E43" s="588" t="n">
        <v>130</v>
      </c>
      <c r="F43" s="593" t="n">
        <v>100</v>
      </c>
      <c r="G43" s="568" t="n">
        <v>100</v>
      </c>
      <c r="H43" s="568" t="n">
        <v>102</v>
      </c>
      <c r="I43" s="568" t="n">
        <v>100</v>
      </c>
      <c r="J43" s="568" t="n">
        <v>103</v>
      </c>
      <c r="K43" s="568" t="n">
        <v>100</v>
      </c>
      <c r="L43" s="568" t="n">
        <v>109</v>
      </c>
    </row>
    <row r="44" s="575" customFormat="true" ht="15.6" hidden="false" customHeight="false" outlineLevel="0" collapsed="false">
      <c r="A44" s="580" t="s">
        <v>1060</v>
      </c>
      <c r="B44" s="564" t="s">
        <v>1031</v>
      </c>
      <c r="C44" s="565" t="n">
        <f aca="false">'[1]2012'!D44</f>
        <v>33.7325349301397</v>
      </c>
      <c r="D44" s="565" t="n">
        <f aca="false">'[1]2012'!E44</f>
        <v>27.910576879297</v>
      </c>
      <c r="E44" s="565" t="n">
        <f aca="false">E42*100/E8</f>
        <v>32.1712188372012</v>
      </c>
      <c r="F44" s="565" t="n">
        <f aca="false">F42*100/F8</f>
        <v>31.5694567510608</v>
      </c>
      <c r="G44" s="565" t="n">
        <f aca="false">G42*100/G8</f>
        <v>32.3452017842448</v>
      </c>
      <c r="H44" s="565" t="n">
        <f aca="false">H42*100/H8</f>
        <v>30.7130653045849</v>
      </c>
      <c r="I44" s="565" t="n">
        <f aca="false">I42*100/I8</f>
        <v>31.5686461826583</v>
      </c>
      <c r="J44" s="565" t="n">
        <f aca="false">J42*100/J8</f>
        <v>30.3582006167499</v>
      </c>
      <c r="K44" s="565" t="n">
        <f aca="false">K42*100/K8</f>
        <v>30.7761489558581</v>
      </c>
      <c r="L44" s="565" t="n">
        <f aca="false">L42*100/L8</f>
        <v>31.1270540413053</v>
      </c>
    </row>
    <row r="45" s="577" customFormat="true" ht="32.4" hidden="false" customHeight="false" outlineLevel="0" collapsed="false">
      <c r="A45" s="581" t="s">
        <v>1446</v>
      </c>
      <c r="B45" s="564"/>
      <c r="C45" s="565"/>
      <c r="D45" s="565"/>
      <c r="E45" s="565"/>
      <c r="F45" s="590"/>
      <c r="G45" s="565"/>
      <c r="H45" s="565"/>
      <c r="I45" s="565"/>
      <c r="J45" s="565"/>
      <c r="K45" s="565"/>
      <c r="L45" s="591"/>
    </row>
    <row r="46" s="73" customFormat="true" ht="15.6" hidden="false" customHeight="false" outlineLevel="0" collapsed="false">
      <c r="A46" s="582" t="s">
        <v>1050</v>
      </c>
      <c r="B46" s="583" t="s">
        <v>1045</v>
      </c>
      <c r="C46" s="584" t="n">
        <f aca="false">'[1]2012'!D46</f>
        <v>2.3</v>
      </c>
      <c r="D46" s="584" t="n">
        <f aca="false">'[1]2012'!E46</f>
        <v>1.804</v>
      </c>
      <c r="E46" s="585" t="n">
        <v>1.37</v>
      </c>
      <c r="F46" s="596" t="n">
        <f aca="false">E46*105%*F47%</f>
        <v>1.4385</v>
      </c>
      <c r="G46" s="587" t="n">
        <f aca="false">F46*110.6%</f>
        <v>1.590981</v>
      </c>
      <c r="H46" s="587" t="n">
        <f aca="false">F46*H47%*101.6%</f>
        <v>1.49074632</v>
      </c>
      <c r="I46" s="587" t="n">
        <f aca="false">G46*103%</f>
        <v>1.63871043</v>
      </c>
      <c r="J46" s="587" t="n">
        <f aca="false">H46*J47%*103.4%</f>
        <v>1.5876746457264</v>
      </c>
      <c r="K46" s="587" t="n">
        <f aca="false">I46*102.9%</f>
        <v>1.68623303247</v>
      </c>
      <c r="L46" s="587" t="n">
        <f aca="false">J46*L47%*102.9%</f>
        <v>1.78075175939319</v>
      </c>
    </row>
    <row r="47" customFormat="false" ht="24" hidden="false" customHeight="true" outlineLevel="0" collapsed="false">
      <c r="A47" s="574" t="s">
        <v>1051</v>
      </c>
      <c r="B47" s="564" t="s">
        <v>1105</v>
      </c>
      <c r="C47" s="565" t="n">
        <f aca="false">'[1]2012'!D47</f>
        <v>97.7</v>
      </c>
      <c r="D47" s="565" t="n">
        <f aca="false">'[1]2012'!E47</f>
        <v>74.6997929606625</v>
      </c>
      <c r="E47" s="588" t="n">
        <f aca="false">E46*100/D46/105%</f>
        <v>72.326047935804</v>
      </c>
      <c r="F47" s="597" t="n">
        <v>100</v>
      </c>
      <c r="G47" s="597" t="n">
        <v>100</v>
      </c>
      <c r="H47" s="597" t="n">
        <v>102</v>
      </c>
      <c r="I47" s="597" t="n">
        <v>100</v>
      </c>
      <c r="J47" s="597" t="n">
        <v>103</v>
      </c>
      <c r="K47" s="597" t="n">
        <v>100</v>
      </c>
      <c r="L47" s="597" t="n">
        <v>109</v>
      </c>
    </row>
    <row r="48" s="575" customFormat="true" ht="15.6" hidden="false" customHeight="false" outlineLevel="0" collapsed="false">
      <c r="A48" s="580" t="s">
        <v>1060</v>
      </c>
      <c r="B48" s="564" t="s">
        <v>1031</v>
      </c>
      <c r="C48" s="565" t="n">
        <f aca="false">'[1]2012'!D48</f>
        <v>2.29540918163673</v>
      </c>
      <c r="D48" s="565" t="n">
        <f aca="false">'[1]2012'!E48</f>
        <v>1.36896902366101</v>
      </c>
      <c r="E48" s="565" t="n">
        <f aca="false">E46*100/E8</f>
        <v>0.888046386212646</v>
      </c>
      <c r="F48" s="590"/>
      <c r="G48" s="565"/>
      <c r="H48" s="565"/>
      <c r="I48" s="565"/>
      <c r="J48" s="565"/>
      <c r="K48" s="565"/>
      <c r="L48" s="598"/>
    </row>
    <row r="49" s="577" customFormat="true" ht="16.2" hidden="false" customHeight="false" outlineLevel="0" collapsed="false">
      <c r="A49" s="599" t="s">
        <v>1065</v>
      </c>
      <c r="B49" s="564"/>
      <c r="C49" s="565" t="n">
        <f aca="false">'[1]2012'!D49</f>
        <v>0</v>
      </c>
      <c r="D49" s="565" t="n">
        <f aca="false">'[1]2012'!E49</f>
        <v>0</v>
      </c>
      <c r="E49" s="565" t="n">
        <v>0</v>
      </c>
      <c r="F49" s="590" t="n">
        <v>0</v>
      </c>
      <c r="G49" s="565" t="n">
        <v>0</v>
      </c>
      <c r="H49" s="565" t="n">
        <v>0</v>
      </c>
      <c r="I49" s="565" t="n">
        <v>0</v>
      </c>
      <c r="J49" s="565" t="n">
        <v>0</v>
      </c>
      <c r="K49" s="565" t="n">
        <v>0</v>
      </c>
      <c r="L49" s="565" t="n">
        <v>0</v>
      </c>
    </row>
    <row r="50" customFormat="false" ht="15.6" hidden="false" customHeight="false" outlineLevel="0" collapsed="false">
      <c r="A50" s="580" t="s">
        <v>1050</v>
      </c>
      <c r="B50" s="564" t="s">
        <v>1045</v>
      </c>
      <c r="C50" s="565" t="n">
        <f aca="false">'[1]2012'!D50</f>
        <v>0</v>
      </c>
      <c r="D50" s="565" t="n">
        <f aca="false">'[1]2012'!E50</f>
        <v>0</v>
      </c>
      <c r="E50" s="565" t="n">
        <v>0</v>
      </c>
      <c r="F50" s="590" t="n">
        <v>0</v>
      </c>
      <c r="G50" s="565" t="n">
        <v>0</v>
      </c>
      <c r="H50" s="565" t="n">
        <v>0</v>
      </c>
      <c r="I50" s="565" t="n">
        <v>0</v>
      </c>
      <c r="J50" s="565" t="n">
        <v>0</v>
      </c>
      <c r="K50" s="565" t="n">
        <v>0</v>
      </c>
      <c r="L50" s="565" t="n">
        <v>0</v>
      </c>
    </row>
    <row r="51" customFormat="false" ht="24.75" hidden="false" customHeight="true" outlineLevel="0" collapsed="false">
      <c r="A51" s="580" t="s">
        <v>1066</v>
      </c>
      <c r="B51" s="564" t="s">
        <v>1105</v>
      </c>
      <c r="C51" s="565" t="n">
        <f aca="false">'[1]2012'!D51</f>
        <v>0</v>
      </c>
      <c r="D51" s="565" t="n">
        <f aca="false">'[1]2012'!E51</f>
        <v>0</v>
      </c>
      <c r="E51" s="565" t="n">
        <v>0</v>
      </c>
      <c r="F51" s="590" t="n">
        <v>0</v>
      </c>
      <c r="G51" s="565" t="n">
        <v>0</v>
      </c>
      <c r="H51" s="565" t="n">
        <v>0</v>
      </c>
      <c r="I51" s="565" t="n">
        <v>0</v>
      </c>
      <c r="J51" s="565" t="n">
        <v>0</v>
      </c>
      <c r="K51" s="565" t="n">
        <v>0</v>
      </c>
      <c r="L51" s="565" t="n">
        <v>0</v>
      </c>
    </row>
    <row r="52" s="575" customFormat="true" ht="15.6" hidden="false" customHeight="false" outlineLevel="0" collapsed="false">
      <c r="A52" s="580" t="s">
        <v>1060</v>
      </c>
      <c r="B52" s="564" t="s">
        <v>1031</v>
      </c>
      <c r="C52" s="565" t="n">
        <f aca="false">'[1]2012'!D52</f>
        <v>0</v>
      </c>
      <c r="D52" s="565" t="n">
        <f aca="false">'[1]2012'!E52</f>
        <v>0</v>
      </c>
      <c r="E52" s="565" t="n">
        <v>0</v>
      </c>
      <c r="F52" s="590" t="n">
        <v>0</v>
      </c>
      <c r="G52" s="565" t="n">
        <v>0</v>
      </c>
      <c r="H52" s="565" t="n">
        <v>0</v>
      </c>
      <c r="I52" s="565" t="n">
        <v>0</v>
      </c>
      <c r="J52" s="565" t="n">
        <v>0</v>
      </c>
      <c r="K52" s="565" t="n">
        <v>0</v>
      </c>
      <c r="L52" s="565" t="n">
        <v>0</v>
      </c>
    </row>
    <row r="53" s="577" customFormat="true" ht="16.2" hidden="false" customHeight="false" outlineLevel="0" collapsed="false">
      <c r="A53" s="581" t="s">
        <v>1447</v>
      </c>
      <c r="B53" s="564"/>
      <c r="C53" s="565" t="n">
        <f aca="false">'[1]2012'!D53</f>
        <v>0</v>
      </c>
      <c r="D53" s="565" t="n">
        <f aca="false">'[1]2012'!E53</f>
        <v>0</v>
      </c>
      <c r="E53" s="565" t="n">
        <v>0</v>
      </c>
      <c r="F53" s="590" t="n">
        <v>0</v>
      </c>
      <c r="G53" s="565" t="n">
        <v>0</v>
      </c>
      <c r="H53" s="565" t="n">
        <v>0</v>
      </c>
      <c r="I53" s="565" t="n">
        <v>0</v>
      </c>
      <c r="J53" s="565" t="n">
        <v>0</v>
      </c>
      <c r="K53" s="565" t="n">
        <v>0</v>
      </c>
      <c r="L53" s="565" t="n">
        <v>0</v>
      </c>
    </row>
    <row r="54" customFormat="false" ht="15.6" hidden="false" customHeight="false" outlineLevel="0" collapsed="false">
      <c r="A54" s="580" t="s">
        <v>1050</v>
      </c>
      <c r="B54" s="564" t="s">
        <v>1045</v>
      </c>
      <c r="C54" s="600" t="n">
        <f aca="false">'[1]2012'!D54</f>
        <v>1.3</v>
      </c>
      <c r="D54" s="600" t="n">
        <f aca="false">'[1]2012'!E54</f>
        <v>1.346</v>
      </c>
      <c r="E54" s="585" t="n">
        <v>1.505</v>
      </c>
      <c r="F54" s="596" t="n">
        <f aca="false">E54*115%*102%</f>
        <v>1.765365</v>
      </c>
      <c r="G54" s="587" t="n">
        <f aca="false">F54*110.6%</f>
        <v>1.95249369</v>
      </c>
      <c r="H54" s="587" t="n">
        <f aca="false">F54*H55%*101.6%</f>
        <v>1.8294830568</v>
      </c>
      <c r="I54" s="587" t="n">
        <f aca="false">G54*103%</f>
        <v>2.0110685007</v>
      </c>
      <c r="J54" s="587" t="n">
        <f aca="false">H54*J55%*103.4%</f>
        <v>1.94843604515314</v>
      </c>
      <c r="K54" s="587" t="n">
        <f aca="false">I54*102.9%</f>
        <v>2.0693894872203</v>
      </c>
      <c r="L54" s="587" t="n">
        <f aca="false">J54*L55%*102.9%</f>
        <v>2.18538535260421</v>
      </c>
    </row>
    <row r="55" customFormat="false" ht="27" hidden="false" customHeight="true" outlineLevel="0" collapsed="false">
      <c r="A55" s="574" t="s">
        <v>1051</v>
      </c>
      <c r="B55" s="564" t="s">
        <v>1105</v>
      </c>
      <c r="C55" s="565" t="n">
        <f aca="false">'[1]2012'!D55</f>
        <v>109.8</v>
      </c>
      <c r="D55" s="565" t="n">
        <f aca="false">'[1]2012'!E55</f>
        <v>103.538461538462</v>
      </c>
      <c r="E55" s="588" t="n">
        <f aca="false">E54*100/D54/110%</f>
        <v>101.647980548426</v>
      </c>
      <c r="F55" s="597" t="n">
        <v>102</v>
      </c>
      <c r="G55" s="568" t="n">
        <v>100</v>
      </c>
      <c r="H55" s="568" t="n">
        <v>102</v>
      </c>
      <c r="I55" s="568" t="n">
        <v>100</v>
      </c>
      <c r="J55" s="568" t="n">
        <v>103</v>
      </c>
      <c r="K55" s="568" t="n">
        <v>100</v>
      </c>
      <c r="L55" s="568" t="n">
        <v>109</v>
      </c>
    </row>
    <row r="56" s="575" customFormat="true" ht="16.5" hidden="false" customHeight="true" outlineLevel="0" collapsed="false">
      <c r="A56" s="580" t="s">
        <v>1060</v>
      </c>
      <c r="B56" s="564" t="s">
        <v>1031</v>
      </c>
      <c r="C56" s="565" t="n">
        <f aca="false">'[1]2012'!D56</f>
        <v>1.29740518962076</v>
      </c>
      <c r="D56" s="565" t="n">
        <f aca="false">'[1]2012'!E56</f>
        <v>1.02141480368499</v>
      </c>
      <c r="E56" s="565" t="n">
        <f aca="false">E54*100/E8</f>
        <v>0.975554606751849</v>
      </c>
      <c r="F56" s="565" t="n">
        <f aca="false">F54*100/F8</f>
        <v>1.07559479332883</v>
      </c>
      <c r="G56" s="565" t="n">
        <f aca="false">G54*100/G8</f>
        <v>1.10202500165401</v>
      </c>
      <c r="H56" s="565" t="n">
        <f aca="false">H54*100/H8</f>
        <v>1.04641690192118</v>
      </c>
      <c r="I56" s="565" t="n">
        <f aca="false">I54*100/I8</f>
        <v>1.0755671766625</v>
      </c>
      <c r="J56" s="565" t="n">
        <f aca="false">J54*100/J8</f>
        <v>1.0343263989524</v>
      </c>
      <c r="K56" s="565" t="n">
        <f aca="false">K54*100/K8</f>
        <v>1.04856620868274</v>
      </c>
      <c r="L56" s="565" t="n">
        <f aca="false">L54*100/L8</f>
        <v>1.06052180506299</v>
      </c>
    </row>
    <row r="57" s="577" customFormat="true" ht="16.2" hidden="false" customHeight="false" outlineLevel="0" collapsed="false">
      <c r="A57" s="581" t="s">
        <v>1448</v>
      </c>
      <c r="B57" s="564"/>
      <c r="C57" s="565" t="n">
        <f aca="false">'[1]2012'!D57</f>
        <v>0</v>
      </c>
      <c r="D57" s="565" t="n">
        <f aca="false">'[1]2012'!E57</f>
        <v>0</v>
      </c>
      <c r="E57" s="565" t="n">
        <f aca="false">'[1]2012'!F57</f>
        <v>0</v>
      </c>
      <c r="F57" s="590" t="n">
        <f aca="false">'[1]2012'!G57</f>
        <v>0</v>
      </c>
      <c r="G57" s="565" t="n">
        <f aca="false">'[1]2012'!H57</f>
        <v>0</v>
      </c>
      <c r="H57" s="565" t="n">
        <f aca="false">'[1]2012'!I57</f>
        <v>0</v>
      </c>
      <c r="I57" s="565" t="n">
        <f aca="false">'[1]2012'!J57</f>
        <v>0</v>
      </c>
      <c r="J57" s="565" t="n">
        <f aca="false">'[1]2012'!K57</f>
        <v>0</v>
      </c>
      <c r="K57" s="565" t="n">
        <f aca="false">'[1]2012'!L57</f>
        <v>0</v>
      </c>
      <c r="L57" s="565" t="n">
        <f aca="false">'[1]2012'!M57</f>
        <v>0</v>
      </c>
    </row>
    <row r="58" customFormat="false" ht="15.6" hidden="false" customHeight="false" outlineLevel="0" collapsed="false">
      <c r="A58" s="580" t="s">
        <v>1050</v>
      </c>
      <c r="B58" s="564" t="s">
        <v>1045</v>
      </c>
      <c r="C58" s="565" t="n">
        <f aca="false">'[1]2012'!D58</f>
        <v>0</v>
      </c>
      <c r="D58" s="565" t="n">
        <f aca="false">'[1]2012'!E58</f>
        <v>0</v>
      </c>
      <c r="E58" s="565" t="n">
        <f aca="false">'[1]2012'!F58</f>
        <v>0</v>
      </c>
      <c r="F58" s="590" t="n">
        <f aca="false">'[1]2012'!G58</f>
        <v>0</v>
      </c>
      <c r="G58" s="565" t="n">
        <f aca="false">'[1]2012'!H58</f>
        <v>0</v>
      </c>
      <c r="H58" s="565" t="n">
        <f aca="false">'[1]2012'!I58</f>
        <v>0</v>
      </c>
      <c r="I58" s="565" t="n">
        <f aca="false">'[1]2012'!J58</f>
        <v>0</v>
      </c>
      <c r="J58" s="565" t="n">
        <f aca="false">'[1]2012'!K58</f>
        <v>0</v>
      </c>
      <c r="K58" s="565" t="n">
        <f aca="false">'[1]2012'!L58</f>
        <v>0</v>
      </c>
      <c r="L58" s="565" t="n">
        <f aca="false">'[1]2012'!M58</f>
        <v>0</v>
      </c>
    </row>
    <row r="59" customFormat="false" ht="27" hidden="false" customHeight="true" outlineLevel="0" collapsed="false">
      <c r="A59" s="574" t="s">
        <v>1051</v>
      </c>
      <c r="B59" s="564" t="s">
        <v>1105</v>
      </c>
      <c r="C59" s="565" t="n">
        <f aca="false">'[1]2012'!D59</f>
        <v>0</v>
      </c>
      <c r="D59" s="565" t="n">
        <f aca="false">'[1]2012'!E59</f>
        <v>0</v>
      </c>
      <c r="E59" s="565" t="n">
        <f aca="false">'[1]2012'!F59</f>
        <v>0</v>
      </c>
      <c r="F59" s="590" t="n">
        <f aca="false">'[1]2012'!G59</f>
        <v>0</v>
      </c>
      <c r="G59" s="565" t="n">
        <f aca="false">'[1]2012'!H59</f>
        <v>0</v>
      </c>
      <c r="H59" s="565" t="n">
        <f aca="false">'[1]2012'!I59</f>
        <v>0</v>
      </c>
      <c r="I59" s="565" t="n">
        <f aca="false">'[1]2012'!J59</f>
        <v>0</v>
      </c>
      <c r="J59" s="565" t="n">
        <f aca="false">'[1]2012'!K59</f>
        <v>0</v>
      </c>
      <c r="K59" s="565" t="n">
        <f aca="false">'[1]2012'!L59</f>
        <v>0</v>
      </c>
      <c r="L59" s="565" t="n">
        <f aca="false">'[1]2012'!M59</f>
        <v>0</v>
      </c>
    </row>
    <row r="60" s="575" customFormat="true" ht="15.6" hidden="false" customHeight="false" outlineLevel="0" collapsed="false">
      <c r="A60" s="580" t="s">
        <v>1060</v>
      </c>
      <c r="B60" s="564" t="s">
        <v>1031</v>
      </c>
      <c r="C60" s="565" t="n">
        <f aca="false">'[1]2012'!D60</f>
        <v>0</v>
      </c>
      <c r="D60" s="565" t="n">
        <f aca="false">'[1]2012'!E60</f>
        <v>0</v>
      </c>
      <c r="E60" s="565" t="n">
        <f aca="false">'[1]2012'!F60</f>
        <v>0</v>
      </c>
      <c r="F60" s="590" t="n">
        <f aca="false">'[1]2012'!G60</f>
        <v>0</v>
      </c>
      <c r="G60" s="565" t="n">
        <f aca="false">'[1]2012'!H60</f>
        <v>0</v>
      </c>
      <c r="H60" s="565" t="n">
        <f aca="false">'[1]2012'!I60</f>
        <v>0</v>
      </c>
      <c r="I60" s="565" t="n">
        <f aca="false">'[1]2012'!J60</f>
        <v>0</v>
      </c>
      <c r="J60" s="565" t="n">
        <f aca="false">'[1]2012'!K60</f>
        <v>0</v>
      </c>
      <c r="K60" s="565" t="n">
        <f aca="false">'[1]2012'!L60</f>
        <v>0</v>
      </c>
      <c r="L60" s="565" t="n">
        <f aca="false">'[1]2012'!M60</f>
        <v>0</v>
      </c>
    </row>
    <row r="61" s="577" customFormat="true" ht="32.4" hidden="false" customHeight="false" outlineLevel="0" collapsed="false">
      <c r="A61" s="581" t="s">
        <v>1449</v>
      </c>
      <c r="B61" s="564"/>
      <c r="C61" s="565" t="n">
        <f aca="false">'[1]2012'!D61</f>
        <v>0</v>
      </c>
      <c r="D61" s="565" t="n">
        <f aca="false">'[1]2012'!E61</f>
        <v>0</v>
      </c>
      <c r="E61" s="565" t="n">
        <f aca="false">'[1]2012'!F61</f>
        <v>0</v>
      </c>
      <c r="F61" s="590" t="n">
        <f aca="false">'[1]2012'!G61</f>
        <v>0</v>
      </c>
      <c r="G61" s="565" t="n">
        <f aca="false">'[1]2012'!H61</f>
        <v>0</v>
      </c>
      <c r="H61" s="565" t="n">
        <f aca="false">'[1]2012'!I61</f>
        <v>0</v>
      </c>
      <c r="I61" s="565" t="n">
        <f aca="false">'[1]2012'!J61</f>
        <v>0</v>
      </c>
      <c r="J61" s="565" t="n">
        <f aca="false">'[1]2012'!K61</f>
        <v>0</v>
      </c>
      <c r="K61" s="565" t="n">
        <f aca="false">'[1]2012'!L61</f>
        <v>0</v>
      </c>
      <c r="L61" s="565" t="n">
        <f aca="false">'[1]2012'!M61</f>
        <v>0</v>
      </c>
    </row>
    <row r="62" customFormat="false" ht="15.6" hidden="false" customHeight="false" outlineLevel="0" collapsed="false">
      <c r="A62" s="580" t="s">
        <v>1050</v>
      </c>
      <c r="B62" s="564" t="s">
        <v>1045</v>
      </c>
      <c r="C62" s="565" t="n">
        <f aca="false">'[1]2012'!D62</f>
        <v>0</v>
      </c>
      <c r="D62" s="565" t="n">
        <f aca="false">'[1]2012'!E62</f>
        <v>0</v>
      </c>
      <c r="E62" s="565" t="n">
        <f aca="false">'[1]2012'!F62</f>
        <v>0</v>
      </c>
      <c r="F62" s="590" t="n">
        <f aca="false">'[1]2012'!G62</f>
        <v>0</v>
      </c>
      <c r="G62" s="565" t="n">
        <f aca="false">'[1]2012'!H62</f>
        <v>0</v>
      </c>
      <c r="H62" s="565" t="n">
        <f aca="false">'[1]2012'!I62</f>
        <v>0</v>
      </c>
      <c r="I62" s="565" t="n">
        <f aca="false">'[1]2012'!J62</f>
        <v>0</v>
      </c>
      <c r="J62" s="565" t="n">
        <f aca="false">'[1]2012'!K62</f>
        <v>0</v>
      </c>
      <c r="K62" s="565" t="n">
        <f aca="false">'[1]2012'!L62</f>
        <v>0</v>
      </c>
      <c r="L62" s="565" t="n">
        <f aca="false">'[1]2012'!M62</f>
        <v>0</v>
      </c>
    </row>
    <row r="63" customFormat="false" ht="25.5" hidden="false" customHeight="true" outlineLevel="0" collapsed="false">
      <c r="A63" s="574" t="s">
        <v>1051</v>
      </c>
      <c r="B63" s="564" t="s">
        <v>1105</v>
      </c>
      <c r="C63" s="565" t="n">
        <f aca="false">'[1]2012'!D63</f>
        <v>0</v>
      </c>
      <c r="D63" s="565" t="n">
        <f aca="false">'[1]2012'!E63</f>
        <v>0</v>
      </c>
      <c r="E63" s="565" t="n">
        <f aca="false">'[1]2012'!F63</f>
        <v>0</v>
      </c>
      <c r="F63" s="590" t="n">
        <f aca="false">'[1]2012'!G63</f>
        <v>0</v>
      </c>
      <c r="G63" s="565" t="n">
        <f aca="false">'[1]2012'!H63</f>
        <v>0</v>
      </c>
      <c r="H63" s="565" t="n">
        <f aca="false">'[1]2012'!I63</f>
        <v>0</v>
      </c>
      <c r="I63" s="565" t="n">
        <f aca="false">'[1]2012'!J63</f>
        <v>0</v>
      </c>
      <c r="J63" s="565" t="n">
        <f aca="false">'[1]2012'!K63</f>
        <v>0</v>
      </c>
      <c r="K63" s="565" t="n">
        <f aca="false">'[1]2012'!L63</f>
        <v>0</v>
      </c>
      <c r="L63" s="565" t="n">
        <f aca="false">'[1]2012'!M63</f>
        <v>0</v>
      </c>
    </row>
    <row r="64" s="575" customFormat="true" ht="15.6" hidden="false" customHeight="false" outlineLevel="0" collapsed="false">
      <c r="A64" s="580" t="s">
        <v>1060</v>
      </c>
      <c r="B64" s="564" t="s">
        <v>1031</v>
      </c>
      <c r="C64" s="565" t="n">
        <f aca="false">'[1]2012'!D64</f>
        <v>0</v>
      </c>
      <c r="D64" s="565" t="n">
        <f aca="false">'[1]2012'!E64</f>
        <v>0</v>
      </c>
      <c r="E64" s="565" t="n">
        <f aca="false">'[1]2012'!F64</f>
        <v>0</v>
      </c>
      <c r="F64" s="590" t="n">
        <f aca="false">'[1]2012'!G64</f>
        <v>0</v>
      </c>
      <c r="G64" s="565" t="n">
        <f aca="false">'[1]2012'!H64</f>
        <v>0</v>
      </c>
      <c r="H64" s="565" t="n">
        <f aca="false">'[1]2012'!I64</f>
        <v>0</v>
      </c>
      <c r="I64" s="565" t="n">
        <f aca="false">'[1]2012'!J64</f>
        <v>0</v>
      </c>
      <c r="J64" s="565" t="n">
        <f aca="false">'[1]2012'!K64</f>
        <v>0</v>
      </c>
      <c r="K64" s="565" t="n">
        <f aca="false">'[1]2012'!L64</f>
        <v>0</v>
      </c>
      <c r="L64" s="565" t="n">
        <f aca="false">'[1]2012'!M64</f>
        <v>0</v>
      </c>
    </row>
    <row r="65" s="577" customFormat="true" ht="16.2" hidden="false" customHeight="false" outlineLevel="0" collapsed="false">
      <c r="A65" s="581" t="s">
        <v>1450</v>
      </c>
      <c r="B65" s="564"/>
      <c r="C65" s="565" t="n">
        <f aca="false">'[1]2012'!D65</f>
        <v>0</v>
      </c>
      <c r="D65" s="565" t="n">
        <f aca="false">'[1]2012'!E65</f>
        <v>0</v>
      </c>
      <c r="E65" s="565" t="n">
        <f aca="false">'[1]2012'!F65</f>
        <v>0</v>
      </c>
      <c r="F65" s="590" t="n">
        <f aca="false">'[1]2012'!G65</f>
        <v>0</v>
      </c>
      <c r="G65" s="565" t="n">
        <f aca="false">'[1]2012'!H65</f>
        <v>0</v>
      </c>
      <c r="H65" s="565" t="n">
        <f aca="false">'[1]2012'!I65</f>
        <v>0</v>
      </c>
      <c r="I65" s="565" t="n">
        <f aca="false">'[1]2012'!J65</f>
        <v>0</v>
      </c>
      <c r="J65" s="565" t="n">
        <f aca="false">'[1]2012'!K65</f>
        <v>0</v>
      </c>
      <c r="K65" s="565" t="n">
        <f aca="false">'[1]2012'!L65</f>
        <v>0</v>
      </c>
      <c r="L65" s="565" t="n">
        <f aca="false">'[1]2012'!M65</f>
        <v>0</v>
      </c>
    </row>
    <row r="66" customFormat="false" ht="15.6" hidden="false" customHeight="false" outlineLevel="0" collapsed="false">
      <c r="A66" s="580" t="s">
        <v>1050</v>
      </c>
      <c r="B66" s="564" t="s">
        <v>1045</v>
      </c>
      <c r="C66" s="565" t="n">
        <f aca="false">'[1]2012'!D66</f>
        <v>0</v>
      </c>
      <c r="D66" s="565" t="n">
        <f aca="false">'[1]2012'!E66</f>
        <v>0</v>
      </c>
      <c r="E66" s="565" t="n">
        <v>0.1</v>
      </c>
      <c r="F66" s="590" t="n">
        <v>0.4</v>
      </c>
      <c r="G66" s="565" t="n">
        <v>0.4</v>
      </c>
      <c r="H66" s="565" t="n">
        <v>0.5</v>
      </c>
      <c r="I66" s="565" t="n">
        <v>0.5</v>
      </c>
      <c r="J66" s="565" t="n">
        <v>0.6</v>
      </c>
      <c r="K66" s="565" t="n">
        <v>0.6</v>
      </c>
      <c r="L66" s="565" t="n">
        <v>0.7</v>
      </c>
    </row>
    <row r="67" customFormat="false" ht="24.75" hidden="false" customHeight="true" outlineLevel="0" collapsed="false">
      <c r="A67" s="580" t="s">
        <v>1066</v>
      </c>
      <c r="B67" s="564" t="s">
        <v>1105</v>
      </c>
      <c r="C67" s="565" t="n">
        <f aca="false">'[1]2012'!D67</f>
        <v>0</v>
      </c>
      <c r="D67" s="565" t="n">
        <f aca="false">'[1]2012'!E67</f>
        <v>0</v>
      </c>
      <c r="E67" s="565" t="n">
        <f aca="false">'[1]2012'!F67</f>
        <v>0</v>
      </c>
      <c r="F67" s="590" t="n">
        <f aca="false">F66*100/E66/101%</f>
        <v>396.039603960396</v>
      </c>
      <c r="G67" s="565" t="n">
        <v>100</v>
      </c>
      <c r="H67" s="565" t="n">
        <f aca="false">H66*100/F66/113.2%</f>
        <v>110.424028268551</v>
      </c>
      <c r="I67" s="565" t="n">
        <v>100</v>
      </c>
      <c r="J67" s="565" t="n">
        <f aca="false">J66*100/H66/106%</f>
        <v>113.207547169811</v>
      </c>
      <c r="K67" s="565" t="n">
        <v>100</v>
      </c>
      <c r="L67" s="565" t="n">
        <f aca="false">L66*100/J66/107%</f>
        <v>109.034267912773</v>
      </c>
    </row>
    <row r="68" s="575" customFormat="true" ht="15.6" hidden="false" customHeight="false" outlineLevel="0" collapsed="false">
      <c r="A68" s="580" t="s">
        <v>1060</v>
      </c>
      <c r="B68" s="564" t="s">
        <v>1031</v>
      </c>
      <c r="C68" s="565" t="n">
        <f aca="false">'[1]2012'!D68</f>
        <v>0</v>
      </c>
      <c r="D68" s="565" t="n">
        <f aca="false">'[1]2012'!E68</f>
        <v>0</v>
      </c>
      <c r="E68" s="565" t="n">
        <f aca="false">E66*100/E8</f>
        <v>0.0648209041031129</v>
      </c>
      <c r="F68" s="565" t="n">
        <f aca="false">F66*100/F8</f>
        <v>0.243710460630822</v>
      </c>
      <c r="G68" s="565" t="n">
        <f aca="false">G66*100/G8</f>
        <v>0.225767695393476</v>
      </c>
      <c r="H68" s="565" t="n">
        <f aca="false">H66*100/H8</f>
        <v>0.285987043725755</v>
      </c>
      <c r="I68" s="565" t="n">
        <f aca="false">I66*100/I8</f>
        <v>0.267411869930865</v>
      </c>
      <c r="J68" s="565" t="n">
        <f aca="false">J66*100/J8</f>
        <v>0.318509730363084</v>
      </c>
      <c r="K68" s="565" t="n">
        <f aca="false">K66*100/K8</f>
        <v>0.30402190070789</v>
      </c>
      <c r="L68" s="565" t="n">
        <f aca="false">L66*100/L8</f>
        <v>0.339695359749463</v>
      </c>
    </row>
    <row r="69" s="577" customFormat="true" ht="34.8" hidden="false" customHeight="false" outlineLevel="0" collapsed="false">
      <c r="A69" s="581" t="s">
        <v>1451</v>
      </c>
      <c r="B69" s="564"/>
      <c r="C69" s="565" t="n">
        <f aca="false">'[1]2012'!D69</f>
        <v>0</v>
      </c>
      <c r="D69" s="565" t="n">
        <f aca="false">'[1]2012'!E69</f>
        <v>0</v>
      </c>
      <c r="E69" s="565" t="n">
        <f aca="false">'[1]2012'!F69</f>
        <v>0</v>
      </c>
      <c r="F69" s="590" t="n">
        <f aca="false">'[1]2012'!G69</f>
        <v>0</v>
      </c>
      <c r="G69" s="565" t="n">
        <f aca="false">'[1]2012'!H69</f>
        <v>0</v>
      </c>
      <c r="H69" s="565" t="n">
        <f aca="false">'[1]2012'!I69</f>
        <v>0</v>
      </c>
      <c r="I69" s="565" t="n">
        <f aca="false">'[1]2012'!J69</f>
        <v>0</v>
      </c>
      <c r="J69" s="565" t="n">
        <f aca="false">'[1]2012'!K69</f>
        <v>0</v>
      </c>
      <c r="K69" s="565" t="n">
        <f aca="false">'[1]2012'!L69</f>
        <v>0</v>
      </c>
      <c r="L69" s="565" t="n">
        <f aca="false">'[1]2012'!M69</f>
        <v>0</v>
      </c>
    </row>
    <row r="70" customFormat="false" ht="15.6" hidden="false" customHeight="false" outlineLevel="0" collapsed="false">
      <c r="A70" s="580" t="s">
        <v>1050</v>
      </c>
      <c r="B70" s="564" t="s">
        <v>1045</v>
      </c>
      <c r="C70" s="565" t="n">
        <f aca="false">'[1]2012'!D70</f>
        <v>0</v>
      </c>
      <c r="D70" s="565" t="n">
        <f aca="false">'[1]2012'!E70</f>
        <v>0</v>
      </c>
      <c r="E70" s="565" t="n">
        <f aca="false">'[1]2012'!F70</f>
        <v>0</v>
      </c>
      <c r="F70" s="590" t="n">
        <f aca="false">'[1]2012'!G70</f>
        <v>0</v>
      </c>
      <c r="G70" s="565" t="n">
        <f aca="false">'[1]2012'!H70</f>
        <v>0</v>
      </c>
      <c r="H70" s="565" t="n">
        <f aca="false">'[1]2012'!I70</f>
        <v>0</v>
      </c>
      <c r="I70" s="565" t="n">
        <f aca="false">'[1]2012'!J70</f>
        <v>0</v>
      </c>
      <c r="J70" s="565" t="n">
        <f aca="false">'[1]2012'!K70</f>
        <v>0</v>
      </c>
      <c r="K70" s="565" t="n">
        <f aca="false">'[1]2012'!L70</f>
        <v>0</v>
      </c>
      <c r="L70" s="565" t="n">
        <f aca="false">'[1]2012'!M70</f>
        <v>0</v>
      </c>
    </row>
    <row r="71" customFormat="false" ht="24.75" hidden="false" customHeight="true" outlineLevel="0" collapsed="false">
      <c r="A71" s="574" t="s">
        <v>1051</v>
      </c>
      <c r="B71" s="564" t="s">
        <v>1105</v>
      </c>
      <c r="C71" s="565" t="n">
        <f aca="false">'[1]2012'!D71</f>
        <v>0</v>
      </c>
      <c r="D71" s="565" t="n">
        <f aca="false">'[1]2012'!E71</f>
        <v>0</v>
      </c>
      <c r="E71" s="565" t="n">
        <f aca="false">'[1]2012'!F71</f>
        <v>0</v>
      </c>
      <c r="F71" s="590" t="n">
        <f aca="false">'[1]2012'!G71</f>
        <v>0</v>
      </c>
      <c r="G71" s="565" t="n">
        <f aca="false">'[1]2012'!H71</f>
        <v>0</v>
      </c>
      <c r="H71" s="565" t="n">
        <f aca="false">'[1]2012'!I71</f>
        <v>0</v>
      </c>
      <c r="I71" s="565" t="n">
        <f aca="false">'[1]2012'!J71</f>
        <v>0</v>
      </c>
      <c r="J71" s="565" t="n">
        <f aca="false">'[1]2012'!K71</f>
        <v>0</v>
      </c>
      <c r="K71" s="565" t="n">
        <f aca="false">'[1]2012'!L71</f>
        <v>0</v>
      </c>
      <c r="L71" s="565" t="n">
        <f aca="false">'[1]2012'!M71</f>
        <v>0</v>
      </c>
    </row>
    <row r="72" s="575" customFormat="true" ht="15.6" hidden="false" customHeight="false" outlineLevel="0" collapsed="false">
      <c r="A72" s="580" t="s">
        <v>1060</v>
      </c>
      <c r="B72" s="564" t="s">
        <v>1031</v>
      </c>
      <c r="C72" s="565" t="n">
        <f aca="false">'[1]2012'!D72</f>
        <v>0</v>
      </c>
      <c r="D72" s="565" t="n">
        <f aca="false">'[1]2012'!E72</f>
        <v>0</v>
      </c>
      <c r="E72" s="565" t="n">
        <f aca="false">'[1]2012'!F72</f>
        <v>0</v>
      </c>
      <c r="F72" s="590" t="n">
        <f aca="false">'[1]2012'!G72</f>
        <v>0</v>
      </c>
      <c r="G72" s="565" t="n">
        <f aca="false">'[1]2012'!H72</f>
        <v>0</v>
      </c>
      <c r="H72" s="565" t="n">
        <f aca="false">'[1]2012'!I72</f>
        <v>0</v>
      </c>
      <c r="I72" s="565" t="n">
        <f aca="false">'[1]2012'!J72</f>
        <v>0</v>
      </c>
      <c r="J72" s="565" t="n">
        <f aca="false">'[1]2012'!K72</f>
        <v>0</v>
      </c>
      <c r="K72" s="565" t="n">
        <f aca="false">'[1]2012'!L72</f>
        <v>0</v>
      </c>
      <c r="L72" s="565" t="n">
        <f aca="false">'[1]2012'!M72</f>
        <v>0</v>
      </c>
    </row>
    <row r="73" s="577" customFormat="true" ht="32.4" hidden="false" customHeight="false" outlineLevel="0" collapsed="false">
      <c r="A73" s="581" t="s">
        <v>1452</v>
      </c>
      <c r="B73" s="564"/>
      <c r="C73" s="565" t="n">
        <f aca="false">'[1]2012'!D73</f>
        <v>0</v>
      </c>
      <c r="D73" s="565" t="n">
        <f aca="false">'[1]2012'!E73</f>
        <v>0</v>
      </c>
      <c r="E73" s="565" t="n">
        <f aca="false">'[1]2012'!F73</f>
        <v>0</v>
      </c>
      <c r="F73" s="590" t="n">
        <f aca="false">'[1]2012'!G73</f>
        <v>0</v>
      </c>
      <c r="G73" s="565" t="n">
        <f aca="false">'[1]2012'!H73</f>
        <v>0</v>
      </c>
      <c r="H73" s="565" t="n">
        <f aca="false">'[1]2012'!I73</f>
        <v>0</v>
      </c>
      <c r="I73" s="565" t="n">
        <f aca="false">'[1]2012'!J73</f>
        <v>0</v>
      </c>
      <c r="J73" s="565" t="n">
        <f aca="false">'[1]2012'!K73</f>
        <v>0</v>
      </c>
      <c r="K73" s="565" t="n">
        <f aca="false">'[1]2012'!L73</f>
        <v>0</v>
      </c>
      <c r="L73" s="565" t="n">
        <f aca="false">'[1]2012'!M73</f>
        <v>0</v>
      </c>
    </row>
    <row r="74" customFormat="false" ht="15.6" hidden="false" customHeight="false" outlineLevel="0" collapsed="false">
      <c r="A74" s="580" t="s">
        <v>1050</v>
      </c>
      <c r="B74" s="564" t="s">
        <v>1045</v>
      </c>
      <c r="C74" s="565" t="n">
        <f aca="false">'[1]2012'!D74</f>
        <v>0</v>
      </c>
      <c r="D74" s="565" t="n">
        <f aca="false">'[1]2012'!E74</f>
        <v>0</v>
      </c>
      <c r="E74" s="565" t="n">
        <f aca="false">'[1]2012'!F74</f>
        <v>0</v>
      </c>
      <c r="F74" s="590" t="n">
        <f aca="false">'[1]2012'!G74</f>
        <v>0</v>
      </c>
      <c r="G74" s="565" t="n">
        <f aca="false">'[1]2012'!H74</f>
        <v>0</v>
      </c>
      <c r="H74" s="565" t="n">
        <f aca="false">'[1]2012'!I74</f>
        <v>0</v>
      </c>
      <c r="I74" s="565" t="n">
        <f aca="false">'[1]2012'!J74</f>
        <v>0</v>
      </c>
      <c r="J74" s="565" t="n">
        <f aca="false">'[1]2012'!K74</f>
        <v>0</v>
      </c>
      <c r="K74" s="565" t="n">
        <f aca="false">'[1]2012'!L74</f>
        <v>0</v>
      </c>
      <c r="L74" s="565" t="n">
        <f aca="false">'[1]2012'!M74</f>
        <v>0</v>
      </c>
    </row>
    <row r="75" customFormat="false" ht="27.75" hidden="false" customHeight="true" outlineLevel="0" collapsed="false">
      <c r="A75" s="574" t="s">
        <v>1051</v>
      </c>
      <c r="B75" s="564" t="s">
        <v>1105</v>
      </c>
      <c r="C75" s="565" t="n">
        <f aca="false">'[1]2012'!D75</f>
        <v>0</v>
      </c>
      <c r="D75" s="565" t="n">
        <f aca="false">'[1]2012'!E75</f>
        <v>0</v>
      </c>
      <c r="E75" s="565" t="n">
        <f aca="false">'[1]2012'!F75</f>
        <v>0</v>
      </c>
      <c r="F75" s="590" t="n">
        <f aca="false">'[1]2012'!G75</f>
        <v>0</v>
      </c>
      <c r="G75" s="565" t="n">
        <f aca="false">'[1]2012'!H75</f>
        <v>0</v>
      </c>
      <c r="H75" s="565" t="n">
        <f aca="false">'[1]2012'!I75</f>
        <v>0</v>
      </c>
      <c r="I75" s="565" t="n">
        <f aca="false">'[1]2012'!J75</f>
        <v>0</v>
      </c>
      <c r="J75" s="565" t="n">
        <f aca="false">'[1]2012'!K75</f>
        <v>0</v>
      </c>
      <c r="K75" s="565" t="n">
        <f aca="false">'[1]2012'!L75</f>
        <v>0</v>
      </c>
      <c r="L75" s="565" t="n">
        <f aca="false">'[1]2012'!M75</f>
        <v>0</v>
      </c>
    </row>
    <row r="76" s="575" customFormat="true" ht="15.6" hidden="false" customHeight="false" outlineLevel="0" collapsed="false">
      <c r="A76" s="580" t="s">
        <v>1060</v>
      </c>
      <c r="B76" s="564" t="s">
        <v>1031</v>
      </c>
      <c r="C76" s="565" t="n">
        <f aca="false">'[1]2012'!D76</f>
        <v>0</v>
      </c>
      <c r="D76" s="565" t="n">
        <f aca="false">'[1]2012'!E76</f>
        <v>0</v>
      </c>
      <c r="E76" s="565" t="n">
        <f aca="false">'[1]2012'!F76</f>
        <v>0</v>
      </c>
      <c r="F76" s="590" t="n">
        <f aca="false">'[1]2012'!G76</f>
        <v>0</v>
      </c>
      <c r="G76" s="565" t="n">
        <f aca="false">'[1]2012'!H76</f>
        <v>0</v>
      </c>
      <c r="H76" s="565" t="n">
        <f aca="false">'[1]2012'!I76</f>
        <v>0</v>
      </c>
      <c r="I76" s="565" t="n">
        <f aca="false">'[1]2012'!J76</f>
        <v>0</v>
      </c>
      <c r="J76" s="565" t="n">
        <f aca="false">'[1]2012'!K76</f>
        <v>0</v>
      </c>
      <c r="K76" s="565" t="n">
        <f aca="false">'[1]2012'!L76</f>
        <v>0</v>
      </c>
      <c r="L76" s="565" t="n">
        <f aca="false">'[1]2012'!M76</f>
        <v>0</v>
      </c>
    </row>
    <row r="77" s="577" customFormat="true" ht="32.4" hidden="false" customHeight="false" outlineLevel="0" collapsed="false">
      <c r="A77" s="581" t="s">
        <v>1453</v>
      </c>
      <c r="B77" s="564"/>
      <c r="C77" s="565" t="n">
        <f aca="false">'[1]2012'!D77</f>
        <v>0</v>
      </c>
      <c r="D77" s="565" t="n">
        <f aca="false">'[1]2012'!E77</f>
        <v>0</v>
      </c>
      <c r="E77" s="565" t="n">
        <f aca="false">'[1]2012'!F77</f>
        <v>0</v>
      </c>
      <c r="F77" s="590" t="n">
        <f aca="false">'[1]2012'!G77</f>
        <v>0</v>
      </c>
      <c r="G77" s="565" t="n">
        <f aca="false">'[1]2012'!H77</f>
        <v>0</v>
      </c>
      <c r="H77" s="565" t="n">
        <f aca="false">'[1]2012'!I77</f>
        <v>0</v>
      </c>
      <c r="I77" s="565" t="n">
        <f aca="false">'[1]2012'!J77</f>
        <v>0</v>
      </c>
      <c r="J77" s="565" t="n">
        <f aca="false">'[1]2012'!K77</f>
        <v>0</v>
      </c>
      <c r="K77" s="565" t="n">
        <f aca="false">'[1]2012'!L77</f>
        <v>0</v>
      </c>
      <c r="L77" s="565" t="n">
        <f aca="false">'[1]2012'!M77</f>
        <v>0</v>
      </c>
    </row>
    <row r="78" customFormat="false" ht="15.6" hidden="false" customHeight="false" outlineLevel="0" collapsed="false">
      <c r="A78" s="580" t="s">
        <v>1050</v>
      </c>
      <c r="B78" s="564" t="s">
        <v>1045</v>
      </c>
      <c r="C78" s="565" t="n">
        <f aca="false">'[1]2012'!D78</f>
        <v>0</v>
      </c>
      <c r="D78" s="565" t="n">
        <f aca="false">'[1]2012'!E78</f>
        <v>0</v>
      </c>
      <c r="E78" s="565" t="n">
        <f aca="false">'[1]2012'!F78</f>
        <v>0</v>
      </c>
      <c r="F78" s="590" t="n">
        <f aca="false">'[1]2012'!G78</f>
        <v>0</v>
      </c>
      <c r="G78" s="565" t="n">
        <f aca="false">'[1]2012'!H78</f>
        <v>0</v>
      </c>
      <c r="H78" s="565" t="n">
        <f aca="false">'[1]2012'!I78</f>
        <v>0</v>
      </c>
      <c r="I78" s="565" t="n">
        <f aca="false">'[1]2012'!J78</f>
        <v>0</v>
      </c>
      <c r="J78" s="565" t="n">
        <f aca="false">'[1]2012'!K78</f>
        <v>0</v>
      </c>
      <c r="K78" s="565" t="n">
        <f aca="false">'[1]2012'!L78</f>
        <v>0</v>
      </c>
      <c r="L78" s="565" t="n">
        <f aca="false">'[1]2012'!M78</f>
        <v>0</v>
      </c>
    </row>
    <row r="79" customFormat="false" ht="24.75" hidden="false" customHeight="true" outlineLevel="0" collapsed="false">
      <c r="A79" s="574" t="s">
        <v>1051</v>
      </c>
      <c r="B79" s="564" t="s">
        <v>1105</v>
      </c>
      <c r="C79" s="565" t="n">
        <f aca="false">'[1]2012'!D79</f>
        <v>0</v>
      </c>
      <c r="D79" s="565" t="n">
        <f aca="false">'[1]2012'!E79</f>
        <v>0</v>
      </c>
      <c r="E79" s="565" t="n">
        <f aca="false">'[1]2012'!F79</f>
        <v>0</v>
      </c>
      <c r="F79" s="590" t="n">
        <f aca="false">'[1]2012'!G79</f>
        <v>0</v>
      </c>
      <c r="G79" s="565" t="n">
        <f aca="false">'[1]2012'!H79</f>
        <v>0</v>
      </c>
      <c r="H79" s="565" t="n">
        <f aca="false">'[1]2012'!I79</f>
        <v>0</v>
      </c>
      <c r="I79" s="565" t="n">
        <f aca="false">'[1]2012'!J79</f>
        <v>0</v>
      </c>
      <c r="J79" s="565" t="n">
        <f aca="false">'[1]2012'!K79</f>
        <v>0</v>
      </c>
      <c r="K79" s="565" t="n">
        <f aca="false">'[1]2012'!L79</f>
        <v>0</v>
      </c>
      <c r="L79" s="565" t="n">
        <f aca="false">'[1]2012'!M79</f>
        <v>0</v>
      </c>
    </row>
    <row r="80" s="575" customFormat="true" ht="15.6" hidden="false" customHeight="false" outlineLevel="0" collapsed="false">
      <c r="A80" s="580" t="s">
        <v>1060</v>
      </c>
      <c r="B80" s="564" t="s">
        <v>1031</v>
      </c>
      <c r="C80" s="565" t="n">
        <f aca="false">'[1]2012'!D80</f>
        <v>0</v>
      </c>
      <c r="D80" s="565" t="n">
        <f aca="false">'[1]2012'!E80</f>
        <v>0</v>
      </c>
      <c r="E80" s="565" t="n">
        <f aca="false">'[1]2012'!F80</f>
        <v>0</v>
      </c>
      <c r="F80" s="590" t="n">
        <f aca="false">'[1]2012'!G80</f>
        <v>0</v>
      </c>
      <c r="G80" s="565" t="n">
        <f aca="false">'[1]2012'!H80</f>
        <v>0</v>
      </c>
      <c r="H80" s="565" t="n">
        <f aca="false">'[1]2012'!I80</f>
        <v>0</v>
      </c>
      <c r="I80" s="565" t="n">
        <f aca="false">'[1]2012'!J80</f>
        <v>0</v>
      </c>
      <c r="J80" s="565" t="n">
        <f aca="false">'[1]2012'!K80</f>
        <v>0</v>
      </c>
      <c r="K80" s="565" t="n">
        <f aca="false">'[1]2012'!L80</f>
        <v>0</v>
      </c>
      <c r="L80" s="565" t="n">
        <f aca="false">'[1]2012'!M80</f>
        <v>0</v>
      </c>
    </row>
    <row r="81" s="577" customFormat="true" ht="16.2" hidden="false" customHeight="false" outlineLevel="0" collapsed="false">
      <c r="A81" s="599" t="s">
        <v>1074</v>
      </c>
      <c r="B81" s="564"/>
      <c r="C81" s="565" t="n">
        <f aca="false">'[1]2012'!D81</f>
        <v>0</v>
      </c>
      <c r="D81" s="565" t="n">
        <f aca="false">'[1]2012'!E81</f>
        <v>0</v>
      </c>
      <c r="E81" s="565" t="n">
        <f aca="false">'[1]2012'!F81</f>
        <v>0</v>
      </c>
      <c r="F81" s="590" t="n">
        <f aca="false">'[1]2012'!G81</f>
        <v>0</v>
      </c>
      <c r="G81" s="565" t="n">
        <f aca="false">'[1]2012'!H81</f>
        <v>0</v>
      </c>
      <c r="H81" s="565" t="n">
        <f aca="false">'[1]2012'!I81</f>
        <v>0</v>
      </c>
      <c r="I81" s="565" t="n">
        <f aca="false">'[1]2012'!J81</f>
        <v>0</v>
      </c>
      <c r="J81" s="565" t="n">
        <f aca="false">'[1]2012'!K81</f>
        <v>0</v>
      </c>
      <c r="K81" s="565" t="n">
        <f aca="false">'[1]2012'!L81</f>
        <v>0</v>
      </c>
      <c r="L81" s="565" t="n">
        <f aca="false">'[1]2012'!M81</f>
        <v>0</v>
      </c>
    </row>
    <row r="82" s="73" customFormat="true" ht="15.6" hidden="false" customHeight="false" outlineLevel="0" collapsed="false">
      <c r="A82" s="582" t="s">
        <v>1050</v>
      </c>
      <c r="B82" s="583" t="s">
        <v>1045</v>
      </c>
      <c r="C82" s="601" t="n">
        <f aca="false">'[1]2012'!D82</f>
        <v>0.5</v>
      </c>
      <c r="D82" s="601" t="n">
        <f aca="false">'[1]2012'!E82</f>
        <v>0.5</v>
      </c>
      <c r="E82" s="585" t="n">
        <v>0.05</v>
      </c>
      <c r="F82" s="602" t="n">
        <f aca="false">'[1]2012'!G82</f>
        <v>0</v>
      </c>
      <c r="G82" s="584" t="n">
        <f aca="false">'[1]2012'!H82</f>
        <v>0</v>
      </c>
      <c r="H82" s="584" t="n">
        <f aca="false">'[1]2012'!I82</f>
        <v>0</v>
      </c>
      <c r="I82" s="584" t="n">
        <f aca="false">'[1]2012'!J82</f>
        <v>0</v>
      </c>
      <c r="J82" s="584" t="n">
        <f aca="false">'[1]2012'!K82</f>
        <v>0</v>
      </c>
      <c r="K82" s="584" t="n">
        <f aca="false">'[1]2012'!L82</f>
        <v>0</v>
      </c>
      <c r="L82" s="584" t="n">
        <f aca="false">'[1]2012'!M82</f>
        <v>0</v>
      </c>
    </row>
    <row r="83" s="225" customFormat="true" ht="27" hidden="false" customHeight="true" outlineLevel="0" collapsed="false">
      <c r="A83" s="574" t="s">
        <v>1051</v>
      </c>
      <c r="B83" s="564" t="s">
        <v>1105</v>
      </c>
      <c r="C83" s="597" t="n">
        <f aca="false">'[1]2012'!D83</f>
        <v>127.4</v>
      </c>
      <c r="D83" s="597" t="n">
        <f aca="false">'[1]2012'!E83</f>
        <v>80.58017727639</v>
      </c>
      <c r="E83" s="603" t="n">
        <f aca="false">E82*100/D82</f>
        <v>10</v>
      </c>
      <c r="F83" s="590" t="n">
        <f aca="false">'[1]2012'!G83</f>
        <v>0</v>
      </c>
      <c r="G83" s="565" t="n">
        <f aca="false">'[1]2012'!H83</f>
        <v>0</v>
      </c>
      <c r="H83" s="565" t="n">
        <f aca="false">'[1]2012'!I83</f>
        <v>0</v>
      </c>
      <c r="I83" s="565" t="n">
        <f aca="false">'[1]2012'!J83</f>
        <v>0</v>
      </c>
      <c r="J83" s="565" t="n">
        <f aca="false">'[1]2012'!K83</f>
        <v>0</v>
      </c>
      <c r="K83" s="565" t="n">
        <f aca="false">'[1]2012'!L83</f>
        <v>0</v>
      </c>
      <c r="L83" s="565" t="n">
        <f aca="false">'[1]2012'!M83</f>
        <v>0</v>
      </c>
    </row>
    <row r="84" s="575" customFormat="true" ht="15.6" hidden="false" customHeight="false" outlineLevel="0" collapsed="false">
      <c r="A84" s="580" t="s">
        <v>1060</v>
      </c>
      <c r="B84" s="564" t="s">
        <v>1031</v>
      </c>
      <c r="C84" s="565" t="n">
        <f aca="false">'[1]2012'!D84</f>
        <v>0.499001996007984</v>
      </c>
      <c r="D84" s="565" t="n">
        <f aca="false">'[1]2012'!E84</f>
        <v>0.379426004340633</v>
      </c>
      <c r="E84" s="565" t="n">
        <f aca="false">E82*100/E8</f>
        <v>0.0324104520515564</v>
      </c>
      <c r="F84" s="590" t="n">
        <f aca="false">'[1]2012'!G84</f>
        <v>0</v>
      </c>
      <c r="G84" s="565" t="n">
        <f aca="false">'[1]2012'!H84</f>
        <v>0</v>
      </c>
      <c r="H84" s="565" t="n">
        <f aca="false">'[1]2012'!I84</f>
        <v>0</v>
      </c>
      <c r="I84" s="565" t="n">
        <f aca="false">'[1]2012'!J84</f>
        <v>0</v>
      </c>
      <c r="J84" s="565" t="n">
        <f aca="false">'[1]2012'!K84</f>
        <v>0</v>
      </c>
      <c r="K84" s="565" t="n">
        <f aca="false">'[1]2012'!L84</f>
        <v>0</v>
      </c>
      <c r="L84" s="565" t="n">
        <f aca="false">'[1]2012'!M84</f>
        <v>0</v>
      </c>
    </row>
    <row r="85" s="577" customFormat="true" ht="16.2" hidden="false" customHeight="false" outlineLevel="0" collapsed="false">
      <c r="A85" s="599" t="s">
        <v>1075</v>
      </c>
      <c r="B85" s="564"/>
      <c r="C85" s="565" t="n">
        <f aca="false">'[1]2012'!D85</f>
        <v>0</v>
      </c>
      <c r="D85" s="565" t="n">
        <f aca="false">'[1]2012'!E85</f>
        <v>0</v>
      </c>
      <c r="E85" s="565" t="n">
        <f aca="false">'[1]2012'!F85</f>
        <v>0</v>
      </c>
      <c r="F85" s="590" t="n">
        <f aca="false">'[1]2012'!G85</f>
        <v>0</v>
      </c>
      <c r="G85" s="565" t="n">
        <f aca="false">'[1]2012'!H85</f>
        <v>0</v>
      </c>
      <c r="H85" s="565" t="n">
        <f aca="false">'[1]2012'!I85</f>
        <v>0</v>
      </c>
      <c r="I85" s="565" t="n">
        <f aca="false">'[1]2012'!J85</f>
        <v>0</v>
      </c>
      <c r="J85" s="565" t="n">
        <f aca="false">'[1]2012'!K85</f>
        <v>0</v>
      </c>
      <c r="K85" s="565" t="n">
        <f aca="false">'[1]2012'!L85</f>
        <v>0</v>
      </c>
      <c r="L85" s="565" t="n">
        <f aca="false">'[1]2012'!M85</f>
        <v>0</v>
      </c>
    </row>
    <row r="86" customFormat="false" ht="15.6" hidden="false" customHeight="false" outlineLevel="0" collapsed="false">
      <c r="A86" s="574" t="s">
        <v>1050</v>
      </c>
      <c r="B86" s="564" t="s">
        <v>1045</v>
      </c>
      <c r="C86" s="565" t="n">
        <f aca="false">'[1]2012'!D86</f>
        <v>0</v>
      </c>
      <c r="D86" s="565" t="n">
        <f aca="false">'[1]2012'!E86</f>
        <v>0</v>
      </c>
      <c r="E86" s="565" t="n">
        <f aca="false">'[1]2012'!F86</f>
        <v>0</v>
      </c>
      <c r="F86" s="590" t="n">
        <f aca="false">'[1]2012'!G86</f>
        <v>0</v>
      </c>
      <c r="G86" s="565" t="n">
        <f aca="false">'[1]2012'!H86</f>
        <v>0</v>
      </c>
      <c r="H86" s="565" t="n">
        <f aca="false">'[1]2012'!I86</f>
        <v>0</v>
      </c>
      <c r="I86" s="565" t="n">
        <f aca="false">'[1]2012'!J86</f>
        <v>0</v>
      </c>
      <c r="J86" s="565" t="n">
        <f aca="false">'[1]2012'!K86</f>
        <v>0</v>
      </c>
      <c r="K86" s="565" t="n">
        <f aca="false">'[1]2012'!L86</f>
        <v>0</v>
      </c>
      <c r="L86" s="565" t="n">
        <f aca="false">'[1]2012'!M86</f>
        <v>0</v>
      </c>
    </row>
    <row r="87" customFormat="false" ht="25.5" hidden="false" customHeight="true" outlineLevel="0" collapsed="false">
      <c r="A87" s="574" t="s">
        <v>1066</v>
      </c>
      <c r="B87" s="564" t="s">
        <v>1105</v>
      </c>
      <c r="C87" s="565" t="n">
        <f aca="false">'[1]2012'!D87</f>
        <v>0</v>
      </c>
      <c r="D87" s="565" t="n">
        <f aca="false">'[1]2012'!E87</f>
        <v>0</v>
      </c>
      <c r="E87" s="565" t="n">
        <f aca="false">'[1]2012'!F87</f>
        <v>0</v>
      </c>
      <c r="F87" s="590" t="n">
        <f aca="false">'[1]2012'!G87</f>
        <v>0</v>
      </c>
      <c r="G87" s="565" t="n">
        <f aca="false">'[1]2012'!H87</f>
        <v>0</v>
      </c>
      <c r="H87" s="565" t="n">
        <f aca="false">'[1]2012'!I87</f>
        <v>0</v>
      </c>
      <c r="I87" s="565" t="n">
        <f aca="false">'[1]2012'!J87</f>
        <v>0</v>
      </c>
      <c r="J87" s="565" t="n">
        <f aca="false">'[1]2012'!K87</f>
        <v>0</v>
      </c>
      <c r="K87" s="565" t="n">
        <f aca="false">'[1]2012'!L87</f>
        <v>0</v>
      </c>
      <c r="L87" s="565" t="n">
        <f aca="false">'[1]2012'!M87</f>
        <v>0</v>
      </c>
    </row>
    <row r="88" s="575" customFormat="true" ht="15.6" hidden="false" customHeight="false" outlineLevel="0" collapsed="false">
      <c r="A88" s="580" t="s">
        <v>1060</v>
      </c>
      <c r="B88" s="564" t="s">
        <v>1031</v>
      </c>
      <c r="C88" s="565" t="n">
        <f aca="false">'[1]2012'!D88</f>
        <v>0</v>
      </c>
      <c r="D88" s="565" t="n">
        <f aca="false">'[1]2012'!E88</f>
        <v>0</v>
      </c>
      <c r="E88" s="565" t="n">
        <f aca="false">'[1]2012'!F88</f>
        <v>0</v>
      </c>
      <c r="F88" s="590" t="n">
        <f aca="false">'[1]2012'!G88</f>
        <v>0</v>
      </c>
      <c r="G88" s="565" t="n">
        <f aca="false">'[1]2012'!H88</f>
        <v>0</v>
      </c>
      <c r="H88" s="565" t="n">
        <f aca="false">'[1]2012'!I88</f>
        <v>0</v>
      </c>
      <c r="I88" s="565" t="n">
        <f aca="false">'[1]2012'!J88</f>
        <v>0</v>
      </c>
      <c r="J88" s="565" t="n">
        <f aca="false">'[1]2012'!K88</f>
        <v>0</v>
      </c>
      <c r="K88" s="565" t="n">
        <f aca="false">'[1]2012'!L88</f>
        <v>0</v>
      </c>
      <c r="L88" s="565" t="n">
        <f aca="false">'[1]2012'!M88</f>
        <v>0</v>
      </c>
    </row>
    <row r="89" customFormat="false" ht="31.2" hidden="false" customHeight="false" outlineLevel="0" collapsed="false">
      <c r="A89" s="573" t="s">
        <v>1076</v>
      </c>
      <c r="B89" s="236"/>
      <c r="C89" s="565"/>
      <c r="D89" s="565"/>
      <c r="E89" s="568"/>
      <c r="F89" s="593"/>
      <c r="G89" s="568"/>
      <c r="H89" s="568"/>
      <c r="I89" s="568"/>
      <c r="J89" s="568"/>
      <c r="K89" s="568"/>
      <c r="L89" s="604"/>
    </row>
    <row r="90" s="73" customFormat="true" ht="15.6" hidden="false" customHeight="false" outlineLevel="0" collapsed="false">
      <c r="A90" s="595" t="s">
        <v>1050</v>
      </c>
      <c r="B90" s="583" t="s">
        <v>1045</v>
      </c>
      <c r="C90" s="584" t="n">
        <f aca="false">'[1]2012'!D90</f>
        <v>50.1</v>
      </c>
      <c r="D90" s="584" t="n">
        <f aca="false">'[1]2012'!E90</f>
        <v>74.988</v>
      </c>
      <c r="E90" s="587" t="n">
        <f aca="false">E95+E99</f>
        <v>82.8</v>
      </c>
      <c r="F90" s="587" t="n">
        <f aca="false">F95+F99</f>
        <v>89.021592</v>
      </c>
      <c r="G90" s="587" t="n">
        <f aca="false">G95+G99</f>
        <v>96.855492096</v>
      </c>
      <c r="H90" s="587" t="n">
        <f aca="false">H95+H99</f>
        <v>94.74389993376</v>
      </c>
      <c r="I90" s="587" t="n">
        <f aca="false">I95+I99</f>
        <v>105.281919908352</v>
      </c>
      <c r="J90" s="587" t="n">
        <f aca="false">J95+J99</f>
        <v>100.926886843437</v>
      </c>
      <c r="K90" s="587" t="n">
        <f aca="false">K95+K99</f>
        <v>114.441446940379</v>
      </c>
      <c r="L90" s="587" t="n">
        <f aca="false">L95+L99</f>
        <v>107.51337547884</v>
      </c>
    </row>
    <row r="91" s="225" customFormat="true" ht="25.5" hidden="false" customHeight="true" outlineLevel="0" collapsed="false">
      <c r="A91" s="574" t="s">
        <v>1051</v>
      </c>
      <c r="B91" s="564" t="s">
        <v>1105</v>
      </c>
      <c r="C91" s="565" t="n">
        <f aca="false">'[1]2012'!D91</f>
        <v>81.3</v>
      </c>
      <c r="D91" s="565" t="n">
        <f aca="false">'[1]2012'!E91</f>
        <v>128.809506632175</v>
      </c>
      <c r="E91" s="565" t="n">
        <f aca="false">E90*100/D90/113.1%</f>
        <v>97.6283526319118</v>
      </c>
      <c r="F91" s="593" t="n">
        <v>99</v>
      </c>
      <c r="G91" s="568" t="n">
        <v>100</v>
      </c>
      <c r="H91" s="568" t="n">
        <v>98</v>
      </c>
      <c r="I91" s="568" t="n">
        <v>100</v>
      </c>
      <c r="J91" s="568" t="n">
        <v>98</v>
      </c>
      <c r="K91" s="568" t="n">
        <v>100</v>
      </c>
      <c r="L91" s="568" t="n">
        <v>98</v>
      </c>
    </row>
    <row r="92" s="575" customFormat="true" ht="15.6" hidden="false" customHeight="false" outlineLevel="0" collapsed="false">
      <c r="A92" s="574" t="s">
        <v>1052</v>
      </c>
      <c r="B92" s="564" t="s">
        <v>1031</v>
      </c>
      <c r="C92" s="565" t="n">
        <f aca="false">'[1]2012'!D92</f>
        <v>50</v>
      </c>
      <c r="D92" s="565" t="n">
        <f aca="false">'[1]2012'!E92</f>
        <v>56.9047944269908</v>
      </c>
      <c r="E92" s="565" t="n">
        <f aca="false">E90*100/E8</f>
        <v>53.6717085973775</v>
      </c>
      <c r="F92" s="565" t="n">
        <f aca="false">F90*100/F8</f>
        <v>54.2387329810228</v>
      </c>
      <c r="G92" s="565" t="n">
        <f aca="false">G90*100/G8</f>
        <v>54.6671030917874</v>
      </c>
      <c r="H92" s="565" t="n">
        <f aca="false">H90*100/H8</f>
        <v>54.1910557062096</v>
      </c>
      <c r="I92" s="565" t="n">
        <f aca="false">I90*100/I8</f>
        <v>56.3072701452079</v>
      </c>
      <c r="J92" s="565" t="n">
        <f aca="false">J90*100/J8</f>
        <v>53.5769925248145</v>
      </c>
      <c r="K92" s="565" t="n">
        <f aca="false">K90*100/K8</f>
        <v>57.9878436976251</v>
      </c>
      <c r="L92" s="565" t="n">
        <f aca="false">L90*100/L8</f>
        <v>52.173992515948</v>
      </c>
    </row>
    <row r="93" s="577" customFormat="true" ht="16.2" hidden="false" customHeight="false" outlineLevel="0" collapsed="false">
      <c r="A93" s="576" t="s">
        <v>1077</v>
      </c>
      <c r="B93" s="564"/>
      <c r="C93" s="565"/>
      <c r="D93" s="565"/>
      <c r="E93" s="565"/>
      <c r="F93" s="590"/>
      <c r="G93" s="565"/>
      <c r="H93" s="565"/>
      <c r="I93" s="565"/>
      <c r="J93" s="565"/>
      <c r="K93" s="565"/>
      <c r="L93" s="591"/>
    </row>
    <row r="94" s="577" customFormat="true" ht="32.4" hidden="false" customHeight="false" outlineLevel="0" collapsed="false">
      <c r="A94" s="599" t="s">
        <v>1354</v>
      </c>
      <c r="B94" s="564"/>
      <c r="C94" s="565"/>
      <c r="D94" s="565"/>
      <c r="E94" s="565"/>
      <c r="F94" s="590"/>
      <c r="G94" s="565"/>
      <c r="H94" s="565"/>
      <c r="I94" s="565"/>
      <c r="J94" s="565"/>
      <c r="K94" s="565"/>
      <c r="L94" s="591"/>
    </row>
    <row r="95" s="73" customFormat="true" ht="15.6" hidden="false" customHeight="false" outlineLevel="0" collapsed="false">
      <c r="A95" s="595" t="s">
        <v>1050</v>
      </c>
      <c r="B95" s="583" t="s">
        <v>1045</v>
      </c>
      <c r="C95" s="584" t="n">
        <f aca="false">'[1]2012'!D95</f>
        <v>45.6</v>
      </c>
      <c r="D95" s="584" t="n">
        <f aca="false">'[1]2012'!E95</f>
        <v>69.144</v>
      </c>
      <c r="E95" s="587" t="n">
        <f aca="false">35.4+42.2</f>
        <v>77.6</v>
      </c>
      <c r="F95" s="586" t="n">
        <f aca="false">E95*F96%*108.6%</f>
        <v>83.430864</v>
      </c>
      <c r="G95" s="587" t="n">
        <f aca="false">F95*G96%*108.8%</f>
        <v>90.772780032</v>
      </c>
      <c r="H95" s="587" t="n">
        <f aca="false">F95*H96%*108.6%</f>
        <v>88.79379993792</v>
      </c>
      <c r="I95" s="587" t="n">
        <f aca="false">G95*I96%*108.7%</f>
        <v>98.670011894784</v>
      </c>
      <c r="J95" s="587" t="n">
        <f aca="false">H95*J96%*108.7%</f>
        <v>94.5884833218686</v>
      </c>
      <c r="K95" s="587" t="n">
        <f aca="false">I95*K96%*108.7%</f>
        <v>107.25430292963</v>
      </c>
      <c r="L95" s="587" t="n">
        <f aca="false">J95*L96%*108.7%</f>
        <v>100.761327743454</v>
      </c>
    </row>
    <row r="96" customFormat="false" ht="30" hidden="false" customHeight="true" outlineLevel="0" collapsed="false">
      <c r="A96" s="574" t="s">
        <v>1051</v>
      </c>
      <c r="B96" s="564" t="s">
        <v>1105</v>
      </c>
      <c r="C96" s="565" t="n">
        <f aca="false">'[1]2012'!D96</f>
        <v>83.2</v>
      </c>
      <c r="D96" s="565" t="n">
        <f aca="false">'[1]2012'!E96</f>
        <v>130.491892381556</v>
      </c>
      <c r="E96" s="565" t="n">
        <f aca="false">E95*100/D95/113.1%</f>
        <v>99.2303712862906</v>
      </c>
      <c r="F96" s="593" t="n">
        <v>99</v>
      </c>
      <c r="G96" s="568" t="n">
        <v>100</v>
      </c>
      <c r="H96" s="568" t="n">
        <v>98</v>
      </c>
      <c r="I96" s="568" t="n">
        <v>100</v>
      </c>
      <c r="J96" s="568" t="n">
        <v>98</v>
      </c>
      <c r="K96" s="568" t="n">
        <v>100</v>
      </c>
      <c r="L96" s="568" t="n">
        <v>98</v>
      </c>
    </row>
    <row r="97" s="575" customFormat="true" ht="15" hidden="false" customHeight="true" outlineLevel="0" collapsed="false">
      <c r="A97" s="580" t="s">
        <v>1079</v>
      </c>
      <c r="B97" s="564" t="s">
        <v>1031</v>
      </c>
      <c r="C97" s="565" t="n">
        <f aca="false">'[1]2012'!D97</f>
        <v>91.0179640718563</v>
      </c>
      <c r="D97" s="565" t="n">
        <f aca="false">'[1]2012'!E97</f>
        <v>92.2067530804929</v>
      </c>
      <c r="E97" s="565" t="n">
        <f aca="false">E95*100/E90</f>
        <v>93.719806763285</v>
      </c>
      <c r="F97" s="565" t="n">
        <f aca="false">F95*100/F90</f>
        <v>93.719806763285</v>
      </c>
      <c r="G97" s="565" t="n">
        <f aca="false">G95*100/G90</f>
        <v>93.719806763285</v>
      </c>
      <c r="H97" s="565" t="n">
        <f aca="false">H95*100/H90</f>
        <v>93.719806763285</v>
      </c>
      <c r="I97" s="565" t="n">
        <f aca="false">I95*100/I90</f>
        <v>93.719806763285</v>
      </c>
      <c r="J97" s="565" t="n">
        <f aca="false">J95*100/J90</f>
        <v>93.719806763285</v>
      </c>
      <c r="K97" s="565" t="n">
        <f aca="false">K95*100/K90</f>
        <v>93.719806763285</v>
      </c>
      <c r="L97" s="565" t="n">
        <f aca="false">L95*100/L90</f>
        <v>93.719806763285</v>
      </c>
    </row>
    <row r="98" s="577" customFormat="true" ht="16.2" hidden="false" customHeight="false" outlineLevel="0" collapsed="false">
      <c r="A98" s="599" t="s">
        <v>1080</v>
      </c>
      <c r="B98" s="564"/>
      <c r="C98" s="565"/>
      <c r="D98" s="565"/>
      <c r="E98" s="565"/>
      <c r="F98" s="590"/>
      <c r="G98" s="565"/>
      <c r="H98" s="565"/>
      <c r="I98" s="565"/>
      <c r="J98" s="565"/>
      <c r="K98" s="565"/>
      <c r="L98" s="591"/>
    </row>
    <row r="99" s="73" customFormat="true" ht="15.6" hidden="false" customHeight="false" outlineLevel="0" collapsed="false">
      <c r="A99" s="595" t="s">
        <v>1050</v>
      </c>
      <c r="B99" s="583" t="s">
        <v>1045</v>
      </c>
      <c r="C99" s="584" t="n">
        <f aca="false">'[1]2012'!D99</f>
        <v>4.5</v>
      </c>
      <c r="D99" s="584" t="n">
        <f aca="false">'[1]2012'!E99</f>
        <v>5.844</v>
      </c>
      <c r="E99" s="587" t="n">
        <v>5.2</v>
      </c>
      <c r="F99" s="586" t="n">
        <f aca="false">E99*F100%*108.6%</f>
        <v>5.590728</v>
      </c>
      <c r="G99" s="587" t="n">
        <f aca="false">F99*G100%*108.8%</f>
        <v>6.082712064</v>
      </c>
      <c r="H99" s="587" t="n">
        <f aca="false">F99*H100%*108.6%</f>
        <v>5.95009999584</v>
      </c>
      <c r="I99" s="587" t="n">
        <f aca="false">G99*I100%*108.7%</f>
        <v>6.611908013568</v>
      </c>
      <c r="J99" s="587" t="n">
        <f aca="false">H99*J100%*108.7%</f>
        <v>6.33840352156852</v>
      </c>
      <c r="K99" s="587" t="n">
        <f aca="false">I99*K100%*108.7%</f>
        <v>7.18714401074842</v>
      </c>
      <c r="L99" s="587" t="n">
        <f aca="false">J99*L100%*108.7%</f>
        <v>6.75204773538608</v>
      </c>
    </row>
    <row r="100" customFormat="false" ht="26.25" hidden="false" customHeight="true" outlineLevel="0" collapsed="false">
      <c r="A100" s="574" t="s">
        <v>1051</v>
      </c>
      <c r="B100" s="564" t="s">
        <v>1105</v>
      </c>
      <c r="C100" s="565" t="n">
        <f aca="false">'[1]2012'!D100</f>
        <v>66.3</v>
      </c>
      <c r="D100" s="565" t="n">
        <f aca="false">'[1]2012'!E100</f>
        <v>107.683803206191</v>
      </c>
      <c r="E100" s="565" t="n">
        <f aca="false">E99*100/D99/113.1%</f>
        <v>78.6738731934512</v>
      </c>
      <c r="F100" s="593" t="n">
        <v>99</v>
      </c>
      <c r="G100" s="568" t="n">
        <v>100</v>
      </c>
      <c r="H100" s="568" t="n">
        <v>98</v>
      </c>
      <c r="I100" s="568" t="n">
        <v>100</v>
      </c>
      <c r="J100" s="568" t="n">
        <v>98</v>
      </c>
      <c r="K100" s="568" t="n">
        <v>100</v>
      </c>
      <c r="L100" s="568" t="n">
        <v>98</v>
      </c>
    </row>
    <row r="101" s="575" customFormat="true" ht="15.6" hidden="false" customHeight="false" outlineLevel="0" collapsed="false">
      <c r="A101" s="580" t="s">
        <v>1079</v>
      </c>
      <c r="B101" s="564" t="s">
        <v>1031</v>
      </c>
      <c r="C101" s="565" t="n">
        <f aca="false">'[1]2012'!D101</f>
        <v>8.98203592814371</v>
      </c>
      <c r="D101" s="565" t="n">
        <f aca="false">'[1]2012'!E101</f>
        <v>7.79324691950712</v>
      </c>
      <c r="E101" s="565" t="n">
        <f aca="false">E99*100/E90</f>
        <v>6.28019323671498</v>
      </c>
      <c r="F101" s="565" t="n">
        <f aca="false">F99*100/F90</f>
        <v>6.28019323671498</v>
      </c>
      <c r="G101" s="565" t="n">
        <f aca="false">G99*100/G90</f>
        <v>6.28019323671498</v>
      </c>
      <c r="H101" s="565" t="n">
        <f aca="false">H99*100/H90</f>
        <v>6.28019323671498</v>
      </c>
      <c r="I101" s="565" t="n">
        <f aca="false">I99*100/I90</f>
        <v>6.28019323671498</v>
      </c>
      <c r="J101" s="565" t="n">
        <f aca="false">J99*100/J90</f>
        <v>6.28019323671497</v>
      </c>
      <c r="K101" s="565" t="n">
        <f aca="false">K99*100/K90</f>
        <v>6.28019323671498</v>
      </c>
      <c r="L101" s="565" t="n">
        <f aca="false">L99*100/L90</f>
        <v>6.28019323671497</v>
      </c>
    </row>
    <row r="102" customFormat="false" ht="31.2" hidden="false" customHeight="false" outlineLevel="0" collapsed="false">
      <c r="A102" s="605" t="s">
        <v>1081</v>
      </c>
      <c r="B102" s="236"/>
      <c r="C102" s="565"/>
      <c r="D102" s="565"/>
      <c r="E102" s="565"/>
      <c r="F102" s="565"/>
      <c r="G102" s="565"/>
      <c r="H102" s="565"/>
      <c r="I102" s="565"/>
      <c r="J102" s="565"/>
      <c r="K102" s="565"/>
      <c r="L102" s="565"/>
    </row>
    <row r="103" customFormat="false" ht="15.6" hidden="false" customHeight="false" outlineLevel="0" collapsed="false">
      <c r="A103" s="606" t="s">
        <v>1082</v>
      </c>
      <c r="B103" s="142" t="s">
        <v>1083</v>
      </c>
      <c r="C103" s="565" t="n">
        <f aca="false">'[1]2012'!D103</f>
        <v>0</v>
      </c>
      <c r="D103" s="565" t="n">
        <f aca="false">'[1]2012'!E103</f>
        <v>0</v>
      </c>
      <c r="E103" s="565" t="n">
        <f aca="false">'[1]2012'!F103</f>
        <v>0</v>
      </c>
      <c r="F103" s="565" t="n">
        <f aca="false">'[1]2012'!G103</f>
        <v>0</v>
      </c>
      <c r="G103" s="565" t="n">
        <f aca="false">'[1]2012'!H103</f>
        <v>0</v>
      </c>
      <c r="H103" s="565" t="n">
        <f aca="false">'[1]2012'!I103</f>
        <v>0</v>
      </c>
      <c r="I103" s="565" t="n">
        <f aca="false">'[1]2012'!J103</f>
        <v>0</v>
      </c>
      <c r="J103" s="565" t="n">
        <f aca="false">'[1]2012'!K103</f>
        <v>0</v>
      </c>
      <c r="K103" s="565" t="n">
        <f aca="false">'[1]2012'!L103</f>
        <v>0</v>
      </c>
      <c r="L103" s="565" t="n">
        <f aca="false">'[1]2012'!M103</f>
        <v>0</v>
      </c>
    </row>
    <row r="104" customFormat="false" ht="15.6" hidden="false" customHeight="false" outlineLevel="0" collapsed="false">
      <c r="A104" s="606" t="s">
        <v>1084</v>
      </c>
      <c r="B104" s="142" t="s">
        <v>1085</v>
      </c>
      <c r="C104" s="565" t="n">
        <f aca="false">'[1]2012'!D104</f>
        <v>0</v>
      </c>
      <c r="D104" s="565" t="n">
        <f aca="false">'[1]2012'!E104</f>
        <v>0</v>
      </c>
      <c r="E104" s="565" t="n">
        <f aca="false">'[1]2012'!F104</f>
        <v>0</v>
      </c>
      <c r="F104" s="565" t="n">
        <f aca="false">'[1]2012'!G104</f>
        <v>0</v>
      </c>
      <c r="G104" s="565" t="n">
        <f aca="false">'[1]2012'!H104</f>
        <v>0</v>
      </c>
      <c r="H104" s="565" t="n">
        <f aca="false">'[1]2012'!I104</f>
        <v>0</v>
      </c>
      <c r="I104" s="565" t="n">
        <f aca="false">'[1]2012'!J104</f>
        <v>0</v>
      </c>
      <c r="J104" s="565" t="n">
        <f aca="false">'[1]2012'!K104</f>
        <v>0</v>
      </c>
      <c r="K104" s="565" t="n">
        <f aca="false">'[1]2012'!L104</f>
        <v>0</v>
      </c>
      <c r="L104" s="565" t="n">
        <f aca="false">'[1]2012'!M104</f>
        <v>0</v>
      </c>
    </row>
    <row r="105" customFormat="false" ht="15.6" hidden="false" customHeight="false" outlineLevel="0" collapsed="false">
      <c r="A105" s="574" t="s">
        <v>1086</v>
      </c>
      <c r="B105" s="564" t="s">
        <v>1087</v>
      </c>
      <c r="C105" s="565" t="n">
        <f aca="false">'[1]2012'!D105</f>
        <v>0</v>
      </c>
      <c r="D105" s="565" t="n">
        <f aca="false">'[1]2012'!E105</f>
        <v>0</v>
      </c>
      <c r="E105" s="565" t="n">
        <f aca="false">'[1]2012'!F105</f>
        <v>0</v>
      </c>
      <c r="F105" s="565" t="n">
        <f aca="false">'[1]2012'!G105</f>
        <v>0</v>
      </c>
      <c r="G105" s="565" t="n">
        <f aca="false">'[1]2012'!H105</f>
        <v>0</v>
      </c>
      <c r="H105" s="565" t="n">
        <f aca="false">'[1]2012'!I105</f>
        <v>0</v>
      </c>
      <c r="I105" s="565" t="n">
        <f aca="false">'[1]2012'!J105</f>
        <v>0</v>
      </c>
      <c r="J105" s="565" t="n">
        <f aca="false">'[1]2012'!K105</f>
        <v>0</v>
      </c>
      <c r="K105" s="565" t="n">
        <f aca="false">'[1]2012'!L105</f>
        <v>0</v>
      </c>
      <c r="L105" s="565" t="n">
        <f aca="false">'[1]2012'!M105</f>
        <v>0</v>
      </c>
    </row>
    <row r="106" customFormat="false" ht="15.6" hidden="false" customHeight="false" outlineLevel="0" collapsed="false">
      <c r="A106" s="607" t="s">
        <v>1088</v>
      </c>
      <c r="B106" s="564" t="s">
        <v>1087</v>
      </c>
      <c r="C106" s="565" t="n">
        <f aca="false">'[1]2012'!D106</f>
        <v>0</v>
      </c>
      <c r="D106" s="565" t="n">
        <f aca="false">'[1]2012'!E106</f>
        <v>0</v>
      </c>
      <c r="E106" s="565" t="n">
        <f aca="false">'[1]2012'!F106</f>
        <v>0</v>
      </c>
      <c r="F106" s="565" t="n">
        <f aca="false">'[1]2012'!G106</f>
        <v>0</v>
      </c>
      <c r="G106" s="565" t="n">
        <f aca="false">'[1]2012'!H106</f>
        <v>0</v>
      </c>
      <c r="H106" s="565" t="n">
        <f aca="false">'[1]2012'!I106</f>
        <v>0</v>
      </c>
      <c r="I106" s="565" t="n">
        <f aca="false">'[1]2012'!J106</f>
        <v>0</v>
      </c>
      <c r="J106" s="565" t="n">
        <f aca="false">'[1]2012'!K106</f>
        <v>0</v>
      </c>
      <c r="K106" s="565" t="n">
        <f aca="false">'[1]2012'!L106</f>
        <v>0</v>
      </c>
      <c r="L106" s="565" t="n">
        <f aca="false">'[1]2012'!M106</f>
        <v>0</v>
      </c>
    </row>
    <row r="107" customFormat="false" ht="15.6" hidden="false" customHeight="false" outlineLevel="0" collapsed="false">
      <c r="A107" s="574" t="s">
        <v>1089</v>
      </c>
      <c r="B107" s="564" t="s">
        <v>1090</v>
      </c>
      <c r="C107" s="565" t="n">
        <f aca="false">'[1]2012'!D107</f>
        <v>0</v>
      </c>
      <c r="D107" s="565" t="n">
        <f aca="false">'[1]2012'!E107</f>
        <v>0</v>
      </c>
      <c r="E107" s="565" t="n">
        <f aca="false">'[1]2012'!F107</f>
        <v>0</v>
      </c>
      <c r="F107" s="565" t="n">
        <f aca="false">'[1]2012'!G107</f>
        <v>0</v>
      </c>
      <c r="G107" s="565" t="n">
        <f aca="false">'[1]2012'!H107</f>
        <v>0</v>
      </c>
      <c r="H107" s="565" t="n">
        <f aca="false">'[1]2012'!I107</f>
        <v>0</v>
      </c>
      <c r="I107" s="565" t="n">
        <f aca="false">'[1]2012'!J107</f>
        <v>0</v>
      </c>
      <c r="J107" s="565" t="n">
        <f aca="false">'[1]2012'!K107</f>
        <v>0</v>
      </c>
      <c r="K107" s="565" t="n">
        <f aca="false">'[1]2012'!L107</f>
        <v>0</v>
      </c>
      <c r="L107" s="565" t="n">
        <f aca="false">'[1]2012'!M107</f>
        <v>0</v>
      </c>
    </row>
    <row r="108" customFormat="false" ht="15.6" hidden="false" customHeight="false" outlineLevel="0" collapsed="false">
      <c r="A108" s="574" t="s">
        <v>1091</v>
      </c>
      <c r="B108" s="564" t="s">
        <v>1090</v>
      </c>
      <c r="C108" s="565" t="n">
        <f aca="false">'[1]2012'!D108</f>
        <v>0</v>
      </c>
      <c r="D108" s="565" t="n">
        <f aca="false">'[1]2012'!E108</f>
        <v>0</v>
      </c>
      <c r="E108" s="565" t="n">
        <f aca="false">'[1]2012'!F108</f>
        <v>0</v>
      </c>
      <c r="F108" s="565" t="n">
        <f aca="false">'[1]2012'!G108</f>
        <v>0</v>
      </c>
      <c r="G108" s="565" t="n">
        <f aca="false">'[1]2012'!H108</f>
        <v>0</v>
      </c>
      <c r="H108" s="565" t="n">
        <f aca="false">'[1]2012'!I108</f>
        <v>0</v>
      </c>
      <c r="I108" s="565" t="n">
        <f aca="false">'[1]2012'!J108</f>
        <v>0</v>
      </c>
      <c r="J108" s="565" t="n">
        <f aca="false">'[1]2012'!K108</f>
        <v>0</v>
      </c>
      <c r="K108" s="565" t="n">
        <f aca="false">'[1]2012'!L108</f>
        <v>0</v>
      </c>
      <c r="L108" s="565" t="n">
        <f aca="false">'[1]2012'!M108</f>
        <v>0</v>
      </c>
    </row>
    <row r="109" s="73" customFormat="true" ht="15.6" hidden="false" customHeight="false" outlineLevel="0" collapsed="false">
      <c r="A109" s="608" t="s">
        <v>1092</v>
      </c>
      <c r="B109" s="583" t="s">
        <v>1083</v>
      </c>
      <c r="C109" s="609" t="n">
        <f aca="false">'[1]2012'!D109</f>
        <v>0.014</v>
      </c>
      <c r="D109" s="610" t="n">
        <f aca="false">'[1]2012'!E109</f>
        <v>0.018</v>
      </c>
      <c r="E109" s="611" t="n">
        <f aca="false">D109*102%</f>
        <v>0.01836</v>
      </c>
      <c r="F109" s="611" t="n">
        <f aca="false">E109*102%</f>
        <v>0.0187272</v>
      </c>
      <c r="G109" s="611" t="n">
        <f aca="false">F109</f>
        <v>0.0187272</v>
      </c>
      <c r="H109" s="611" t="n">
        <f aca="false">F109*102%</f>
        <v>0.019101744</v>
      </c>
      <c r="I109" s="611" t="n">
        <f aca="false">G109</f>
        <v>0.0187272</v>
      </c>
      <c r="J109" s="611" t="n">
        <f aca="false">H109*103%</f>
        <v>0.01967479632</v>
      </c>
      <c r="K109" s="611" t="n">
        <f aca="false">I109</f>
        <v>0.0187272</v>
      </c>
      <c r="L109" s="611" t="n">
        <f aca="false">J109*109%</f>
        <v>0.0214455279888</v>
      </c>
    </row>
    <row r="110" s="73" customFormat="true" ht="15.6" hidden="false" customHeight="false" outlineLevel="0" collapsed="false">
      <c r="A110" s="595" t="s">
        <v>24</v>
      </c>
      <c r="B110" s="583" t="s">
        <v>1093</v>
      </c>
      <c r="C110" s="584" t="n">
        <f aca="false">'[1]2012'!D110</f>
        <v>14.2</v>
      </c>
      <c r="D110" s="584" t="n">
        <f aca="false">'[1]2012'!E110</f>
        <v>12.94</v>
      </c>
      <c r="E110" s="587" t="n">
        <f aca="false">D110*130%</f>
        <v>16.822</v>
      </c>
      <c r="F110" s="586" t="n">
        <f aca="false">E110*100%</f>
        <v>16.822</v>
      </c>
      <c r="G110" s="587" t="n">
        <f aca="false">F110*100%</f>
        <v>16.822</v>
      </c>
      <c r="H110" s="587" t="n">
        <f aca="false">F110*102%</f>
        <v>17.15844</v>
      </c>
      <c r="I110" s="587" t="n">
        <f aca="false">G110*100%</f>
        <v>16.822</v>
      </c>
      <c r="J110" s="587" t="n">
        <f aca="false">H110*103%</f>
        <v>17.6731932</v>
      </c>
      <c r="K110" s="587" t="n">
        <f aca="false">I110*100%</f>
        <v>16.822</v>
      </c>
      <c r="L110" s="587" t="n">
        <f aca="false">J110*109%</f>
        <v>19.263780588</v>
      </c>
    </row>
    <row r="111" s="73" customFormat="true" ht="15.6" hidden="false" customHeight="false" outlineLevel="0" collapsed="false">
      <c r="A111" s="595" t="s">
        <v>25</v>
      </c>
      <c r="B111" s="583" t="s">
        <v>1093</v>
      </c>
      <c r="C111" s="584" t="n">
        <f aca="false">'[1]2012'!D111</f>
        <v>2.3</v>
      </c>
      <c r="D111" s="584" t="n">
        <f aca="false">'[1]2012'!E111</f>
        <v>3.2</v>
      </c>
      <c r="E111" s="587" t="n">
        <f aca="false">D111*130%</f>
        <v>4.16</v>
      </c>
      <c r="F111" s="586" t="n">
        <f aca="false">E111*100%</f>
        <v>4.16</v>
      </c>
      <c r="G111" s="587" t="n">
        <f aca="false">F111*100%</f>
        <v>4.16</v>
      </c>
      <c r="H111" s="587" t="n">
        <f aca="false">F111*102%</f>
        <v>4.2432</v>
      </c>
      <c r="I111" s="587" t="n">
        <f aca="false">G111*100%</f>
        <v>4.16</v>
      </c>
      <c r="J111" s="587" t="n">
        <f aca="false">H111*103%</f>
        <v>4.370496</v>
      </c>
      <c r="K111" s="587" t="n">
        <f aca="false">I111*100%</f>
        <v>4.16</v>
      </c>
      <c r="L111" s="587" t="n">
        <f aca="false">J111*109%</f>
        <v>4.76384064</v>
      </c>
    </row>
    <row r="112" customFormat="false" ht="25.5" hidden="false" customHeight="true" outlineLevel="0" collapsed="false">
      <c r="A112" s="574" t="s">
        <v>1094</v>
      </c>
      <c r="B112" s="564" t="s">
        <v>1095</v>
      </c>
      <c r="C112" s="565" t="n">
        <f aca="false">'[1]2012'!D112</f>
        <v>0</v>
      </c>
      <c r="D112" s="565" t="n">
        <f aca="false">'[1]2012'!E112</f>
        <v>0</v>
      </c>
      <c r="E112" s="565" t="n">
        <f aca="false">'[1]2012'!F112</f>
        <v>0</v>
      </c>
      <c r="F112" s="590" t="n">
        <f aca="false">'[1]2012'!G112</f>
        <v>0</v>
      </c>
      <c r="G112" s="565" t="n">
        <f aca="false">'[1]2012'!H112</f>
        <v>0</v>
      </c>
      <c r="H112" s="565" t="n">
        <f aca="false">'[1]2012'!I112</f>
        <v>0</v>
      </c>
      <c r="I112" s="565" t="n">
        <f aca="false">'[1]2012'!J112</f>
        <v>0</v>
      </c>
      <c r="J112" s="565" t="n">
        <f aca="false">'[1]2012'!K112</f>
        <v>0</v>
      </c>
      <c r="K112" s="565" t="n">
        <f aca="false">'[1]2012'!L112</f>
        <v>0</v>
      </c>
      <c r="L112" s="565" t="n">
        <f aca="false">'[1]2012'!M112</f>
        <v>0</v>
      </c>
    </row>
    <row r="113" customFormat="false" ht="19.5" hidden="false" customHeight="true" outlineLevel="0" collapsed="false">
      <c r="A113" s="612" t="s">
        <v>1096</v>
      </c>
      <c r="B113" s="613" t="s">
        <v>1097</v>
      </c>
      <c r="C113" s="565" t="n">
        <f aca="false">'[1]2012'!D113</f>
        <v>0</v>
      </c>
      <c r="D113" s="565" t="n">
        <f aca="false">'[1]2012'!E113</f>
        <v>0</v>
      </c>
      <c r="E113" s="565" t="n">
        <f aca="false">'[1]2012'!F113</f>
        <v>0</v>
      </c>
      <c r="F113" s="590" t="n">
        <f aca="false">'[1]2012'!G113</f>
        <v>0</v>
      </c>
      <c r="G113" s="565" t="n">
        <f aca="false">'[1]2012'!H113</f>
        <v>0</v>
      </c>
      <c r="H113" s="565" t="n">
        <f aca="false">'[1]2012'!I113</f>
        <v>0</v>
      </c>
      <c r="I113" s="565" t="n">
        <f aca="false">'[1]2012'!J113</f>
        <v>0</v>
      </c>
      <c r="J113" s="565" t="n">
        <f aca="false">'[1]2012'!K113</f>
        <v>0</v>
      </c>
      <c r="K113" s="565" t="n">
        <f aca="false">'[1]2012'!L113</f>
        <v>0</v>
      </c>
      <c r="L113" s="565" t="n">
        <f aca="false">'[1]2012'!M113</f>
        <v>0</v>
      </c>
    </row>
    <row r="114" customFormat="false" ht="16.2" hidden="false" customHeight="false" outlineLevel="0" collapsed="false">
      <c r="A114" s="614" t="s">
        <v>1098</v>
      </c>
      <c r="B114" s="615" t="s">
        <v>1099</v>
      </c>
      <c r="C114" s="565" t="n">
        <f aca="false">'[1]2012'!D114</f>
        <v>0</v>
      </c>
      <c r="D114" s="565" t="n">
        <f aca="false">'[1]2012'!E114</f>
        <v>0</v>
      </c>
      <c r="E114" s="565" t="n">
        <f aca="false">'[1]2012'!F114</f>
        <v>0</v>
      </c>
      <c r="F114" s="590" t="n">
        <f aca="false">'[1]2012'!G114</f>
        <v>0</v>
      </c>
      <c r="G114" s="565" t="n">
        <f aca="false">'[1]2012'!H114</f>
        <v>0</v>
      </c>
      <c r="H114" s="565" t="n">
        <f aca="false">'[1]2012'!I114</f>
        <v>0</v>
      </c>
      <c r="I114" s="565" t="n">
        <f aca="false">'[1]2012'!J114</f>
        <v>0</v>
      </c>
      <c r="J114" s="565" t="n">
        <f aca="false">'[1]2012'!K114</f>
        <v>0</v>
      </c>
      <c r="K114" s="565" t="n">
        <f aca="false">'[1]2012'!L114</f>
        <v>0</v>
      </c>
      <c r="L114" s="565" t="n">
        <f aca="false">'[1]2012'!M114</f>
        <v>0</v>
      </c>
    </row>
    <row r="115" s="617" customFormat="true" ht="21" hidden="false" customHeight="true" outlineLevel="0" collapsed="false">
      <c r="A115" s="616" t="s">
        <v>33</v>
      </c>
      <c r="B115" s="616"/>
      <c r="C115" s="616"/>
      <c r="D115" s="616"/>
      <c r="E115" s="616"/>
      <c r="F115" s="616"/>
      <c r="G115" s="616"/>
      <c r="H115" s="616"/>
      <c r="I115" s="616"/>
      <c r="J115" s="616"/>
      <c r="K115" s="616"/>
      <c r="L115" s="616"/>
    </row>
    <row r="116" s="577" customFormat="true" ht="19.95" hidden="false" customHeight="true" outlineLevel="0" collapsed="false">
      <c r="A116" s="618" t="s">
        <v>1100</v>
      </c>
      <c r="B116" s="564"/>
      <c r="C116" s="619"/>
      <c r="D116" s="619"/>
      <c r="E116" s="619"/>
      <c r="F116" s="590"/>
      <c r="G116" s="619"/>
      <c r="H116" s="619"/>
      <c r="I116" s="619"/>
      <c r="J116" s="619"/>
      <c r="K116" s="619"/>
      <c r="L116" s="620"/>
    </row>
    <row r="117" customFormat="false" ht="32.4" hidden="false" customHeight="false" outlineLevel="0" collapsed="false">
      <c r="A117" s="621" t="s">
        <v>1101</v>
      </c>
      <c r="B117" s="622"/>
      <c r="C117" s="623"/>
      <c r="D117" s="623"/>
      <c r="E117" s="623"/>
      <c r="F117" s="624"/>
      <c r="G117" s="623"/>
      <c r="H117" s="623"/>
      <c r="I117" s="623"/>
      <c r="J117" s="623"/>
      <c r="K117" s="623"/>
      <c r="L117" s="238"/>
    </row>
    <row r="118" s="73" customFormat="true" ht="15.6" hidden="false" customHeight="false" outlineLevel="0" collapsed="false">
      <c r="A118" s="608" t="s">
        <v>1102</v>
      </c>
      <c r="B118" s="625" t="s">
        <v>1103</v>
      </c>
      <c r="C118" s="626" t="n">
        <v>221.8</v>
      </c>
      <c r="D118" s="626" t="n">
        <v>252.7</v>
      </c>
      <c r="E118" s="627" t="n">
        <f aca="false">D118*E119%*102.4%</f>
        <v>291.8866944</v>
      </c>
      <c r="F118" s="627" t="n">
        <f aca="false">E118*F119%*105.7%</f>
        <v>305.438993620992</v>
      </c>
      <c r="G118" s="627" t="n">
        <f aca="false">F118*G119%*104.8%</f>
        <v>320.1000653148</v>
      </c>
      <c r="H118" s="627" t="n">
        <f aca="false">F118*H119%*104.8%</f>
        <v>336.10506858054</v>
      </c>
      <c r="I118" s="627" t="n">
        <f aca="false">G118*I119%*104.8%</f>
        <v>335.46486844991</v>
      </c>
      <c r="J118" s="627" t="n">
        <f aca="false">H118*J119%*104.8%</f>
        <v>373.37239858475</v>
      </c>
      <c r="K118" s="627" t="n">
        <f aca="false">I118*K119%*105.3%</f>
        <v>353.244506477755</v>
      </c>
      <c r="L118" s="627" t="n">
        <f aca="false">J118*L119%*105.3%</f>
        <v>420.682415209424</v>
      </c>
    </row>
    <row r="119" customFormat="false" ht="15.6" hidden="false" customHeight="false" outlineLevel="0" collapsed="false">
      <c r="A119" s="607" t="s">
        <v>1104</v>
      </c>
      <c r="B119" s="628" t="s">
        <v>1105</v>
      </c>
      <c r="C119" s="629" t="n">
        <v>84.1</v>
      </c>
      <c r="D119" s="629" t="n">
        <v>94.3</v>
      </c>
      <c r="E119" s="630" t="n">
        <v>112.8</v>
      </c>
      <c r="F119" s="630" t="n">
        <v>99</v>
      </c>
      <c r="G119" s="630" t="n">
        <v>100</v>
      </c>
      <c r="H119" s="630" t="n">
        <v>105</v>
      </c>
      <c r="I119" s="630" t="n">
        <v>100</v>
      </c>
      <c r="J119" s="630" t="n">
        <v>106</v>
      </c>
      <c r="K119" s="630" t="n">
        <v>100</v>
      </c>
      <c r="L119" s="630" t="n">
        <v>107</v>
      </c>
    </row>
    <row r="120" customFormat="false" ht="15.6" hidden="false" customHeight="false" outlineLevel="0" collapsed="false">
      <c r="A120" s="631" t="s">
        <v>1106</v>
      </c>
      <c r="B120" s="628"/>
      <c r="C120" s="629"/>
      <c r="D120" s="629"/>
      <c r="E120" s="630"/>
      <c r="F120" s="630"/>
      <c r="G120" s="630"/>
      <c r="H120" s="630"/>
      <c r="I120" s="630"/>
      <c r="J120" s="630"/>
      <c r="K120" s="630"/>
      <c r="L120" s="632"/>
    </row>
    <row r="121" s="73" customFormat="true" ht="15.6" hidden="false" customHeight="false" outlineLevel="0" collapsed="false">
      <c r="A121" s="633" t="s">
        <v>1102</v>
      </c>
      <c r="B121" s="625" t="s">
        <v>1103</v>
      </c>
      <c r="C121" s="626"/>
      <c r="D121" s="626"/>
      <c r="E121" s="627"/>
      <c r="F121" s="627"/>
      <c r="G121" s="627"/>
      <c r="H121" s="627"/>
      <c r="I121" s="627"/>
      <c r="J121" s="627"/>
      <c r="K121" s="627"/>
      <c r="L121" s="634"/>
    </row>
    <row r="122" customFormat="false" ht="15.6" hidden="false" customHeight="false" outlineLevel="0" collapsed="false">
      <c r="A122" s="635" t="s">
        <v>1104</v>
      </c>
      <c r="B122" s="628" t="s">
        <v>1105</v>
      </c>
      <c r="C122" s="629" t="n">
        <v>76.3</v>
      </c>
      <c r="D122" s="629" t="n">
        <v>101.3</v>
      </c>
      <c r="E122" s="630" t="n">
        <v>115</v>
      </c>
      <c r="F122" s="630" t="n">
        <v>57</v>
      </c>
      <c r="G122" s="630" t="n">
        <v>100</v>
      </c>
      <c r="H122" s="630" t="n">
        <v>105</v>
      </c>
      <c r="I122" s="630" t="n">
        <v>100</v>
      </c>
      <c r="J122" s="630" t="n">
        <v>106</v>
      </c>
      <c r="K122" s="630" t="n">
        <v>100</v>
      </c>
      <c r="L122" s="630" t="n">
        <v>107</v>
      </c>
    </row>
    <row r="123" s="225" customFormat="true" ht="15.6" hidden="false" customHeight="false" outlineLevel="0" collapsed="false">
      <c r="A123" s="631" t="s">
        <v>1107</v>
      </c>
      <c r="B123" s="628"/>
      <c r="C123" s="629"/>
      <c r="D123" s="629"/>
      <c r="E123" s="630"/>
      <c r="F123" s="630"/>
      <c r="G123" s="630"/>
      <c r="H123" s="630"/>
      <c r="I123" s="630"/>
      <c r="J123" s="630"/>
      <c r="K123" s="630"/>
      <c r="L123" s="632"/>
    </row>
    <row r="124" s="73" customFormat="true" ht="15.6" hidden="false" customHeight="false" outlineLevel="0" collapsed="false">
      <c r="A124" s="636" t="s">
        <v>1102</v>
      </c>
      <c r="B124" s="625" t="s">
        <v>1103</v>
      </c>
      <c r="C124" s="626"/>
      <c r="D124" s="626"/>
      <c r="E124" s="627"/>
      <c r="F124" s="627"/>
      <c r="G124" s="627"/>
      <c r="H124" s="627"/>
      <c r="I124" s="627"/>
      <c r="J124" s="627"/>
      <c r="K124" s="627"/>
      <c r="L124" s="634"/>
    </row>
    <row r="125" customFormat="false" ht="15.6" hidden="false" customHeight="false" outlineLevel="0" collapsed="false">
      <c r="A125" s="631" t="s">
        <v>1104</v>
      </c>
      <c r="B125" s="628" t="s">
        <v>1105</v>
      </c>
      <c r="C125" s="629" t="n">
        <v>92.7</v>
      </c>
      <c r="D125" s="629" t="n">
        <v>87.7</v>
      </c>
      <c r="E125" s="630" t="n">
        <v>90</v>
      </c>
      <c r="F125" s="630" t="n">
        <v>100</v>
      </c>
      <c r="G125" s="630" t="n">
        <v>100</v>
      </c>
      <c r="H125" s="630" t="n">
        <v>105</v>
      </c>
      <c r="I125" s="630" t="n">
        <v>100</v>
      </c>
      <c r="J125" s="630" t="n">
        <v>106</v>
      </c>
      <c r="K125" s="630" t="n">
        <v>100</v>
      </c>
      <c r="L125" s="630" t="n">
        <v>107</v>
      </c>
    </row>
    <row r="126" customFormat="false" ht="20.25" hidden="false" customHeight="true" outlineLevel="0" collapsed="false">
      <c r="A126" s="637" t="s">
        <v>1454</v>
      </c>
      <c r="B126" s="628"/>
      <c r="C126" s="629"/>
      <c r="D126" s="629"/>
      <c r="E126" s="630"/>
      <c r="F126" s="630"/>
      <c r="G126" s="638"/>
      <c r="H126" s="638"/>
      <c r="I126" s="638"/>
      <c r="J126" s="638"/>
      <c r="K126" s="638"/>
      <c r="L126" s="639"/>
    </row>
    <row r="127" customFormat="false" ht="15.6" hidden="false" customHeight="false" outlineLevel="0" collapsed="false">
      <c r="A127" s="607" t="s">
        <v>1102</v>
      </c>
      <c r="B127" s="628" t="s">
        <v>1103</v>
      </c>
      <c r="C127" s="629"/>
      <c r="D127" s="629"/>
      <c r="E127" s="630"/>
      <c r="F127" s="630"/>
      <c r="G127" s="630"/>
      <c r="H127" s="630"/>
      <c r="I127" s="630"/>
      <c r="J127" s="630"/>
      <c r="K127" s="630"/>
      <c r="L127" s="632"/>
    </row>
    <row r="128" customFormat="false" ht="15.6" hidden="false" customHeight="false" outlineLevel="0" collapsed="false">
      <c r="A128" s="607" t="s">
        <v>1104</v>
      </c>
      <c r="B128" s="628" t="s">
        <v>1105</v>
      </c>
      <c r="C128" s="629"/>
      <c r="D128" s="629"/>
      <c r="E128" s="630"/>
      <c r="F128" s="630"/>
      <c r="G128" s="630"/>
      <c r="H128" s="630"/>
      <c r="I128" s="630"/>
      <c r="J128" s="630"/>
      <c r="K128" s="630"/>
      <c r="L128" s="632"/>
    </row>
    <row r="129" customFormat="false" ht="15.75" hidden="false" customHeight="true" outlineLevel="0" collapsed="false">
      <c r="A129" s="640" t="s">
        <v>1109</v>
      </c>
      <c r="B129" s="628"/>
      <c r="C129" s="629"/>
      <c r="D129" s="629"/>
      <c r="E129" s="630"/>
      <c r="F129" s="630"/>
      <c r="G129" s="630"/>
      <c r="H129" s="630"/>
      <c r="I129" s="630"/>
      <c r="J129" s="630"/>
      <c r="K129" s="630"/>
      <c r="L129" s="632"/>
    </row>
    <row r="130" s="30" customFormat="true" ht="21" hidden="false" customHeight="true" outlineLevel="0" collapsed="false">
      <c r="A130" s="607" t="s">
        <v>1110</v>
      </c>
      <c r="B130" s="628"/>
      <c r="C130" s="641"/>
      <c r="D130" s="641"/>
      <c r="E130" s="642"/>
      <c r="F130" s="642"/>
      <c r="G130" s="642"/>
      <c r="H130" s="642"/>
      <c r="I130" s="642"/>
      <c r="J130" s="642"/>
      <c r="K130" s="642"/>
      <c r="L130" s="643"/>
    </row>
    <row r="131" s="644" customFormat="true" ht="15.6" hidden="false" customHeight="false" outlineLevel="0" collapsed="false">
      <c r="A131" s="608" t="s">
        <v>1050</v>
      </c>
      <c r="B131" s="625" t="s">
        <v>1103</v>
      </c>
      <c r="C131" s="627" t="n">
        <f aca="false">C118*2%</f>
        <v>4.436</v>
      </c>
      <c r="D131" s="627" t="n">
        <f aca="false">D118*1.8%</f>
        <v>4.5486</v>
      </c>
      <c r="E131" s="627" t="n">
        <f aca="false">E118*1.8%</f>
        <v>5.2539604992</v>
      </c>
      <c r="F131" s="627" t="n">
        <f aca="false">F118*1.8%</f>
        <v>5.49790188517786</v>
      </c>
      <c r="G131" s="627" t="n">
        <f aca="false">G118*1.8%</f>
        <v>5.76180117566639</v>
      </c>
      <c r="H131" s="627" t="n">
        <f aca="false">H118*1.8%</f>
        <v>6.04989123444971</v>
      </c>
      <c r="I131" s="627" t="n">
        <f aca="false">I118*1.8%</f>
        <v>6.03836763209838</v>
      </c>
      <c r="J131" s="627" t="n">
        <f aca="false">J118*1.8%</f>
        <v>6.7207031745255</v>
      </c>
      <c r="K131" s="627" t="n">
        <f aca="false">K118*1.8%</f>
        <v>6.35840111659959</v>
      </c>
      <c r="L131" s="627" t="n">
        <f aca="false">L118*1.8%</f>
        <v>7.57228347376962</v>
      </c>
    </row>
    <row r="132" s="30" customFormat="true" ht="15.6" hidden="false" customHeight="false" outlineLevel="0" collapsed="false">
      <c r="A132" s="607" t="s">
        <v>1111</v>
      </c>
      <c r="B132" s="628" t="s">
        <v>1105</v>
      </c>
      <c r="C132" s="629"/>
      <c r="D132" s="630"/>
      <c r="E132" s="630"/>
      <c r="F132" s="630"/>
      <c r="G132" s="630"/>
      <c r="H132" s="630"/>
      <c r="I132" s="630"/>
      <c r="J132" s="630"/>
      <c r="K132" s="630"/>
      <c r="L132" s="632"/>
    </row>
    <row r="133" s="30" customFormat="true" ht="25.2" hidden="false" customHeight="true" outlineLevel="0" collapsed="false">
      <c r="A133" s="607" t="s">
        <v>1112</v>
      </c>
      <c r="B133" s="628"/>
      <c r="C133" s="629"/>
      <c r="D133" s="630"/>
      <c r="E133" s="630"/>
      <c r="F133" s="630"/>
      <c r="G133" s="630"/>
      <c r="H133" s="630"/>
      <c r="I133" s="630"/>
      <c r="J133" s="630"/>
      <c r="K133" s="630"/>
      <c r="L133" s="632"/>
    </row>
    <row r="134" s="644" customFormat="true" ht="15.6" hidden="false" customHeight="false" outlineLevel="0" collapsed="false">
      <c r="A134" s="608" t="s">
        <v>1050</v>
      </c>
      <c r="B134" s="625" t="s">
        <v>1103</v>
      </c>
      <c r="C134" s="627" t="n">
        <f aca="false">C118*7.4%</f>
        <v>16.4132</v>
      </c>
      <c r="D134" s="627" t="n">
        <f aca="false">D118*7.8%</f>
        <v>19.7106</v>
      </c>
      <c r="E134" s="627" t="n">
        <f aca="false">E118*7.8%</f>
        <v>22.7671621632</v>
      </c>
      <c r="F134" s="627" t="n">
        <f aca="false">F118*7.8%</f>
        <v>23.8242415024374</v>
      </c>
      <c r="G134" s="627" t="n">
        <f aca="false">G118*7.8%</f>
        <v>24.9678050945544</v>
      </c>
      <c r="H134" s="627" t="n">
        <f aca="false">H118*7.8%</f>
        <v>26.2161953492821</v>
      </c>
      <c r="I134" s="627" t="n">
        <f aca="false">I118*7.8%</f>
        <v>26.166259739093</v>
      </c>
      <c r="J134" s="627" t="n">
        <f aca="false">J118*7.8%</f>
        <v>29.1230470896105</v>
      </c>
      <c r="K134" s="627" t="n">
        <f aca="false">K118*7.8%</f>
        <v>27.5530715052649</v>
      </c>
      <c r="L134" s="627" t="n">
        <f aca="false">L118*7.8%</f>
        <v>32.813228386335</v>
      </c>
    </row>
    <row r="135" s="30" customFormat="true" ht="15.6" hidden="false" customHeight="false" outlineLevel="0" collapsed="false">
      <c r="A135" s="607" t="s">
        <v>1111</v>
      </c>
      <c r="B135" s="628" t="s">
        <v>1105</v>
      </c>
      <c r="C135" s="629"/>
      <c r="D135" s="630"/>
      <c r="E135" s="630"/>
      <c r="F135" s="630"/>
      <c r="G135" s="630"/>
      <c r="H135" s="630"/>
      <c r="I135" s="630"/>
      <c r="J135" s="630"/>
      <c r="K135" s="630"/>
      <c r="L135" s="632"/>
    </row>
    <row r="136" s="30" customFormat="true" ht="19.5" hidden="false" customHeight="true" outlineLevel="0" collapsed="false">
      <c r="A136" s="607" t="s">
        <v>1113</v>
      </c>
      <c r="B136" s="628"/>
      <c r="C136" s="629"/>
      <c r="D136" s="630"/>
      <c r="E136" s="630"/>
      <c r="F136" s="630"/>
      <c r="G136" s="630"/>
      <c r="H136" s="630"/>
      <c r="I136" s="630"/>
      <c r="J136" s="630"/>
      <c r="K136" s="630"/>
      <c r="L136" s="632"/>
    </row>
    <row r="137" s="644" customFormat="true" ht="15.6" hidden="false" customHeight="false" outlineLevel="0" collapsed="false">
      <c r="A137" s="608" t="s">
        <v>1050</v>
      </c>
      <c r="B137" s="625" t="s">
        <v>1103</v>
      </c>
      <c r="C137" s="627" t="n">
        <f aca="false">C118*90.6%</f>
        <v>200.9508</v>
      </c>
      <c r="D137" s="627" t="n">
        <f aca="false">D118*90.4%</f>
        <v>228.4408</v>
      </c>
      <c r="E137" s="627" t="n">
        <f aca="false">E118*90.4%</f>
        <v>263.8655717376</v>
      </c>
      <c r="F137" s="627" t="n">
        <f aca="false">F118*90.4%</f>
        <v>276.116850233377</v>
      </c>
      <c r="G137" s="627" t="n">
        <f aca="false">G118*90.4%</f>
        <v>289.370459044579</v>
      </c>
      <c r="H137" s="627" t="n">
        <f aca="false">H118*90.4%</f>
        <v>303.838981996808</v>
      </c>
      <c r="I137" s="627" t="n">
        <f aca="false">I118*90.4%</f>
        <v>303.260241078719</v>
      </c>
      <c r="J137" s="627" t="n">
        <f aca="false">J118*90.4%</f>
        <v>337.528648320614</v>
      </c>
      <c r="K137" s="627" t="n">
        <f aca="false">K118*90.4%</f>
        <v>319.333033855891</v>
      </c>
      <c r="L137" s="627" t="n">
        <f aca="false">L118*90.4%</f>
        <v>380.296903349319</v>
      </c>
    </row>
    <row r="138" s="30" customFormat="true" ht="15.6" hidden="false" customHeight="false" outlineLevel="0" collapsed="false">
      <c r="A138" s="607" t="s">
        <v>1111</v>
      </c>
      <c r="B138" s="628" t="s">
        <v>1105</v>
      </c>
      <c r="C138" s="645"/>
      <c r="D138" s="630"/>
      <c r="E138" s="630"/>
      <c r="F138" s="630"/>
      <c r="G138" s="630"/>
      <c r="H138" s="630"/>
      <c r="I138" s="630"/>
      <c r="J138" s="630"/>
      <c r="K138" s="630"/>
      <c r="L138" s="632"/>
    </row>
    <row r="139" s="30" customFormat="true" ht="29.25" hidden="false" customHeight="true" outlineLevel="0" collapsed="false">
      <c r="A139" s="640" t="s">
        <v>1114</v>
      </c>
      <c r="B139" s="646"/>
      <c r="C139" s="641"/>
      <c r="D139" s="641"/>
      <c r="E139" s="642"/>
      <c r="F139" s="642"/>
      <c r="G139" s="642"/>
      <c r="H139" s="642"/>
      <c r="I139" s="642"/>
      <c r="J139" s="642"/>
      <c r="K139" s="642"/>
      <c r="L139" s="643"/>
    </row>
    <row r="140" s="73" customFormat="true" ht="15.6" hidden="false" customHeight="false" outlineLevel="0" collapsed="false">
      <c r="A140" s="608" t="s">
        <v>1115</v>
      </c>
      <c r="B140" s="625" t="s">
        <v>1087</v>
      </c>
      <c r="C140" s="647" t="n">
        <f aca="false">C143+C145</f>
        <v>1.808</v>
      </c>
      <c r="D140" s="647" t="n">
        <v>2.0671</v>
      </c>
      <c r="E140" s="647" t="n">
        <v>1.7665</v>
      </c>
      <c r="F140" s="647" t="n">
        <f aca="false">F143+F145</f>
        <v>1.271</v>
      </c>
      <c r="G140" s="647" t="n">
        <f aca="false">G143+G145</f>
        <v>1.271</v>
      </c>
      <c r="H140" s="647" t="n">
        <f aca="false">H143+H145</f>
        <v>1.3006</v>
      </c>
      <c r="I140" s="647" t="n">
        <f aca="false">I143+I145</f>
        <v>2.331</v>
      </c>
      <c r="J140" s="647" t="n">
        <f aca="false">J143+J145</f>
        <v>1.33908</v>
      </c>
      <c r="K140" s="647" t="n">
        <f aca="false">K143+K145</f>
        <v>2.231</v>
      </c>
      <c r="L140" s="647" t="n">
        <f aca="false">L143+L145</f>
        <v>1.419888</v>
      </c>
    </row>
    <row r="141" customFormat="false" ht="15.6" hidden="false" customHeight="false" outlineLevel="0" collapsed="false">
      <c r="A141" s="607"/>
      <c r="B141" s="628" t="s">
        <v>1105</v>
      </c>
      <c r="C141" s="648" t="n">
        <f aca="false">'[1]2012'!D141</f>
        <v>88.1007488087134</v>
      </c>
      <c r="D141" s="648" t="n">
        <f aca="false">D140*100/C140</f>
        <v>114.330752212389</v>
      </c>
      <c r="E141" s="648" t="n">
        <f aca="false">E140*100/D140</f>
        <v>85.4578878622225</v>
      </c>
      <c r="F141" s="648" t="n">
        <v>80</v>
      </c>
      <c r="G141" s="648" t="e">
        <f aca="false">G146</f>
        <v>#VALUE!</v>
      </c>
      <c r="H141" s="648" t="n">
        <f aca="false">H146</f>
        <v>104</v>
      </c>
      <c r="I141" s="648" t="n">
        <f aca="false">I146</f>
        <v>100</v>
      </c>
      <c r="J141" s="648" t="n">
        <f aca="false">J146</f>
        <v>105</v>
      </c>
      <c r="K141" s="648" t="e">
        <f aca="false">K146</f>
        <v>#VALUE!</v>
      </c>
      <c r="L141" s="648" t="n">
        <f aca="false">L146</f>
        <v>110</v>
      </c>
    </row>
    <row r="142" customFormat="false" ht="15.6" hidden="false" customHeight="false" outlineLevel="0" collapsed="false">
      <c r="A142" s="607" t="s">
        <v>1116</v>
      </c>
      <c r="B142" s="628"/>
      <c r="C142" s="648"/>
      <c r="D142" s="648"/>
      <c r="E142" s="648"/>
      <c r="F142" s="648"/>
      <c r="G142" s="648"/>
      <c r="H142" s="648"/>
      <c r="I142" s="648"/>
      <c r="J142" s="648"/>
      <c r="K142" s="648"/>
      <c r="L142" s="649"/>
    </row>
    <row r="143" customFormat="false" ht="15.6" hidden="false" customHeight="false" outlineLevel="0" collapsed="false">
      <c r="A143" s="607" t="s">
        <v>1117</v>
      </c>
      <c r="B143" s="628" t="s">
        <v>1087</v>
      </c>
      <c r="C143" s="648" t="n">
        <v>0.688</v>
      </c>
      <c r="D143" s="648" t="n">
        <v>0.667</v>
      </c>
      <c r="E143" s="648" t="n">
        <v>0.5312</v>
      </c>
      <c r="F143" s="648" t="n">
        <v>0.531</v>
      </c>
      <c r="G143" s="648" t="n">
        <v>0.531</v>
      </c>
      <c r="H143" s="648" t="n">
        <v>0.531</v>
      </c>
      <c r="I143" s="648" t="n">
        <v>0.531</v>
      </c>
      <c r="J143" s="648" t="n">
        <v>0.531</v>
      </c>
      <c r="K143" s="648" t="n">
        <v>0.531</v>
      </c>
      <c r="L143" s="648" t="n">
        <v>0.531</v>
      </c>
    </row>
    <row r="144" customFormat="false" ht="15.6" hidden="false" customHeight="false" outlineLevel="0" collapsed="false">
      <c r="A144" s="607"/>
      <c r="B144" s="628" t="s">
        <v>1105</v>
      </c>
      <c r="C144" s="648" t="n">
        <v>31.5</v>
      </c>
      <c r="D144" s="648" t="n">
        <f aca="false">D143*100/C143</f>
        <v>96.9476744186047</v>
      </c>
      <c r="E144" s="648" t="n">
        <f aca="false">E143*100/D143</f>
        <v>79.640179910045</v>
      </c>
      <c r="F144" s="648" t="n">
        <v>100</v>
      </c>
      <c r="G144" s="648" t="n">
        <v>100</v>
      </c>
      <c r="H144" s="648" t="n">
        <v>100</v>
      </c>
      <c r="I144" s="648" t="n">
        <v>100</v>
      </c>
      <c r="J144" s="648" t="n">
        <v>100</v>
      </c>
      <c r="K144" s="648" t="n">
        <v>100</v>
      </c>
      <c r="L144" s="648" t="n">
        <v>100</v>
      </c>
    </row>
    <row r="145" customFormat="false" ht="15.6" hidden="false" customHeight="false" outlineLevel="0" collapsed="false">
      <c r="A145" s="607" t="s">
        <v>1118</v>
      </c>
      <c r="B145" s="628" t="s">
        <v>1087</v>
      </c>
      <c r="C145" s="648" t="n">
        <v>1.12</v>
      </c>
      <c r="D145" s="648" t="n">
        <v>1.397</v>
      </c>
      <c r="E145" s="648" t="n">
        <v>1.2353</v>
      </c>
      <c r="F145" s="648" t="n">
        <v>0.74</v>
      </c>
      <c r="G145" s="648" t="n">
        <f aca="false">F145</f>
        <v>0.74</v>
      </c>
      <c r="H145" s="648" t="n">
        <f aca="false">F145*H146%</f>
        <v>0.7696</v>
      </c>
      <c r="I145" s="648" t="n">
        <v>1.8</v>
      </c>
      <c r="J145" s="648" t="n">
        <f aca="false">H145*J146%</f>
        <v>0.80808</v>
      </c>
      <c r="K145" s="648" t="n">
        <v>1.7</v>
      </c>
      <c r="L145" s="648" t="n">
        <f aca="false">J145*L146%</f>
        <v>0.888888</v>
      </c>
    </row>
    <row r="146" customFormat="false" ht="15.6" hidden="false" customHeight="false" outlineLevel="0" collapsed="false">
      <c r="A146" s="608"/>
      <c r="B146" s="628" t="s">
        <v>1105</v>
      </c>
      <c r="C146" s="648" t="n">
        <v>155.8</v>
      </c>
      <c r="D146" s="648" t="n">
        <f aca="false">D145*100/C145</f>
        <v>124.732142857143</v>
      </c>
      <c r="E146" s="648" t="n">
        <f aca="false">E145*10/D145</f>
        <v>8.84251968503937</v>
      </c>
      <c r="F146" s="648" t="n">
        <f aca="false">F141</f>
        <v>80</v>
      </c>
      <c r="G146" s="648" t="e">
        <f aca="false">G141</f>
        <v>#VALUE!</v>
      </c>
      <c r="H146" s="648" t="n">
        <v>104</v>
      </c>
      <c r="I146" s="648" t="n">
        <v>100</v>
      </c>
      <c r="J146" s="648" t="n">
        <v>105</v>
      </c>
      <c r="K146" s="648" t="e">
        <f aca="false">K141</f>
        <v>#VALUE!</v>
      </c>
      <c r="L146" s="648" t="n">
        <v>110</v>
      </c>
    </row>
    <row r="147" s="73" customFormat="true" ht="15.6" hidden="false" customHeight="false" outlineLevel="0" collapsed="false">
      <c r="A147" s="608" t="s">
        <v>1120</v>
      </c>
      <c r="B147" s="625" t="s">
        <v>1087</v>
      </c>
      <c r="C147" s="647" t="n">
        <v>8.8</v>
      </c>
      <c r="D147" s="647" t="n">
        <v>6.9</v>
      </c>
      <c r="E147" s="647" t="n">
        <v>7.4</v>
      </c>
      <c r="F147" s="647" t="n">
        <f aca="false">F150+F152+F154</f>
        <v>7.58215238726791</v>
      </c>
      <c r="G147" s="647" t="n">
        <f aca="false">G150+G152+G154</f>
        <v>7.58255915063077</v>
      </c>
      <c r="H147" s="647" t="n">
        <f aca="false">H150+H152+H154</f>
        <v>7.9616871081623</v>
      </c>
      <c r="I147" s="647" t="n">
        <f aca="false">I150+I152+I154</f>
        <v>7.58297033768007</v>
      </c>
      <c r="J147" s="647" t="n">
        <f aca="false">J150+J152+J154</f>
        <v>8.44197294762981</v>
      </c>
      <c r="K147" s="647" t="n">
        <f aca="false">K150+K152+K154</f>
        <v>7.58338599652486</v>
      </c>
      <c r="L147" s="647" t="n">
        <f aca="false">L150+L152+L154</f>
        <v>9.03889014001433</v>
      </c>
    </row>
    <row r="148" customFormat="false" ht="15.6" hidden="false" customHeight="false" outlineLevel="0" collapsed="false">
      <c r="A148" s="607"/>
      <c r="B148" s="628" t="s">
        <v>1105</v>
      </c>
      <c r="C148" s="648" t="n">
        <v>69.3</v>
      </c>
      <c r="D148" s="648" t="n">
        <f aca="false">D147*100/C147</f>
        <v>78.4090909090909</v>
      </c>
      <c r="E148" s="648" t="n">
        <f aca="false">E147*100/D147</f>
        <v>107.246376811594</v>
      </c>
      <c r="F148" s="648" t="n">
        <v>103</v>
      </c>
      <c r="G148" s="648" t="n">
        <v>100</v>
      </c>
      <c r="H148" s="648" t="n">
        <v>105</v>
      </c>
      <c r="I148" s="648" t="n">
        <v>100</v>
      </c>
      <c r="J148" s="648" t="n">
        <v>106</v>
      </c>
      <c r="K148" s="648" t="n">
        <v>100</v>
      </c>
      <c r="L148" s="648" t="n">
        <v>107</v>
      </c>
    </row>
    <row r="149" customFormat="false" ht="15.6" hidden="false" customHeight="false" outlineLevel="0" collapsed="false">
      <c r="A149" s="607" t="s">
        <v>1116</v>
      </c>
      <c r="B149" s="628"/>
      <c r="C149" s="648"/>
      <c r="D149" s="648"/>
      <c r="E149" s="648"/>
      <c r="F149" s="648"/>
      <c r="G149" s="648"/>
      <c r="H149" s="648"/>
      <c r="I149" s="648"/>
      <c r="J149" s="648"/>
      <c r="K149" s="648"/>
      <c r="L149" s="649"/>
    </row>
    <row r="150" s="73" customFormat="true" ht="15.6" hidden="false" customHeight="false" outlineLevel="0" collapsed="false">
      <c r="A150" s="608" t="s">
        <v>1117</v>
      </c>
      <c r="B150" s="625" t="s">
        <v>1087</v>
      </c>
      <c r="C150" s="647" t="n">
        <f aca="false">'[1]2012'!D150</f>
        <v>0.001</v>
      </c>
      <c r="D150" s="650" t="n">
        <v>0.01</v>
      </c>
      <c r="E150" s="647" t="n">
        <v>0.025</v>
      </c>
      <c r="F150" s="647" t="n">
        <f aca="false">E150*F151%</f>
        <v>0.02575</v>
      </c>
      <c r="G150" s="647" t="n">
        <f aca="false">F150*G151%</f>
        <v>0.02575</v>
      </c>
      <c r="H150" s="647" t="n">
        <f aca="false">F150*H151%</f>
        <v>0.0270375</v>
      </c>
      <c r="I150" s="647" t="n">
        <f aca="false">G150*I151%</f>
        <v>0.02575</v>
      </c>
      <c r="J150" s="647" t="n">
        <f aca="false">H150*J151%</f>
        <v>0.02865975</v>
      </c>
      <c r="K150" s="647" t="n">
        <f aca="false">I150*K151%</f>
        <v>0.02575</v>
      </c>
      <c r="L150" s="647" t="n">
        <f aca="false">J150*L151%</f>
        <v>0.0306659325</v>
      </c>
    </row>
    <row r="151" customFormat="false" ht="15.6" hidden="false" customHeight="false" outlineLevel="0" collapsed="false">
      <c r="A151" s="607"/>
      <c r="B151" s="628" t="s">
        <v>1105</v>
      </c>
      <c r="C151" s="648" t="n">
        <f aca="false">'[1]2012'!D151</f>
        <v>0</v>
      </c>
      <c r="D151" s="648" t="n">
        <f aca="false">D150*100/C150</f>
        <v>1000</v>
      </c>
      <c r="E151" s="648" t="n">
        <f aca="false">E150*100/D150</f>
        <v>250</v>
      </c>
      <c r="F151" s="648" t="n">
        <v>103</v>
      </c>
      <c r="G151" s="648" t="n">
        <v>100</v>
      </c>
      <c r="H151" s="648" t="n">
        <v>105</v>
      </c>
      <c r="I151" s="648" t="n">
        <v>100</v>
      </c>
      <c r="J151" s="648" t="n">
        <v>106</v>
      </c>
      <c r="K151" s="648" t="n">
        <v>100</v>
      </c>
      <c r="L151" s="648" t="n">
        <v>107</v>
      </c>
    </row>
    <row r="152" s="73" customFormat="true" ht="15.6" hidden="false" customHeight="false" outlineLevel="0" collapsed="false">
      <c r="A152" s="608" t="s">
        <v>1118</v>
      </c>
      <c r="B152" s="625" t="s">
        <v>1087</v>
      </c>
      <c r="C152" s="647" t="n">
        <f aca="false">'[1]2012'!D152</f>
        <v>0.0358</v>
      </c>
      <c r="D152" s="647" t="n">
        <v>0.0377</v>
      </c>
      <c r="E152" s="647" t="n">
        <v>0.037</v>
      </c>
      <c r="F152" s="647" t="n">
        <f aca="false">E152*F153%</f>
        <v>0.0374023872679045</v>
      </c>
      <c r="G152" s="647" t="n">
        <f aca="false">F152*G153%</f>
        <v>0.037809150630765</v>
      </c>
      <c r="H152" s="647" t="n">
        <f aca="false">F152*H153%</f>
        <v>0.0396996081623033</v>
      </c>
      <c r="I152" s="647" t="n">
        <f aca="false">G152*I153%</f>
        <v>0.0382203376800651</v>
      </c>
      <c r="J152" s="647" t="n">
        <f aca="false">H152*J153%</f>
        <v>0.0446661976298081</v>
      </c>
      <c r="K152" s="647" t="n">
        <f aca="false">I152*K153%</f>
        <v>0.0386359965248616</v>
      </c>
      <c r="L152" s="647" t="n">
        <f aca="false">J152*L153%</f>
        <v>0.0537719175143259</v>
      </c>
    </row>
    <row r="153" customFormat="false" ht="15.6" hidden="false" customHeight="false" outlineLevel="0" collapsed="false">
      <c r="A153" s="607"/>
      <c r="B153" s="628" t="s">
        <v>1105</v>
      </c>
      <c r="C153" s="648" t="n">
        <f aca="false">'[1]2012'!D153</f>
        <v>109.6</v>
      </c>
      <c r="D153" s="648" t="n">
        <f aca="false">D152*100/C152</f>
        <v>105.307262569832</v>
      </c>
      <c r="E153" s="648" t="n">
        <f aca="false">E152*100/D152</f>
        <v>98.1432360742706</v>
      </c>
      <c r="F153" s="651" t="n">
        <f aca="false">E153*F155%</f>
        <v>101.087533156499</v>
      </c>
      <c r="G153" s="651" t="n">
        <f aca="false">F153*G155%</f>
        <v>101.087533156499</v>
      </c>
      <c r="H153" s="651" t="n">
        <f aca="false">F153*H155%</f>
        <v>106.141909814324</v>
      </c>
      <c r="I153" s="651" t="n">
        <f aca="false">G153*I155%</f>
        <v>101.087533156499</v>
      </c>
      <c r="J153" s="651" t="n">
        <f aca="false">H153*J155%</f>
        <v>112.510424403183</v>
      </c>
      <c r="K153" s="651" t="n">
        <f aca="false">I153*K155%</f>
        <v>101.087533156499</v>
      </c>
      <c r="L153" s="651" t="n">
        <f aca="false">J153*L155%</f>
        <v>120.386154111406</v>
      </c>
    </row>
    <row r="154" s="73" customFormat="true" ht="15.6" hidden="false" customHeight="false" outlineLevel="0" collapsed="false">
      <c r="A154" s="608" t="s">
        <v>1119</v>
      </c>
      <c r="B154" s="625" t="s">
        <v>1087</v>
      </c>
      <c r="C154" s="647" t="n">
        <v>8.76</v>
      </c>
      <c r="D154" s="647" t="n">
        <v>6.9</v>
      </c>
      <c r="E154" s="647" t="n">
        <v>7.3</v>
      </c>
      <c r="F154" s="647" t="n">
        <f aca="false">E154*F155%</f>
        <v>7.519</v>
      </c>
      <c r="G154" s="647" t="n">
        <f aca="false">F154*G155%</f>
        <v>7.519</v>
      </c>
      <c r="H154" s="647" t="n">
        <f aca="false">F154*H155%</f>
        <v>7.89495</v>
      </c>
      <c r="I154" s="647" t="n">
        <f aca="false">G154*I155%</f>
        <v>7.519</v>
      </c>
      <c r="J154" s="647" t="n">
        <f aca="false">H154*J155%</f>
        <v>8.368647</v>
      </c>
      <c r="K154" s="647" t="n">
        <f aca="false">I154*K155%</f>
        <v>7.519</v>
      </c>
      <c r="L154" s="647" t="n">
        <f aca="false">J154*L155%</f>
        <v>8.95445229</v>
      </c>
    </row>
    <row r="155" customFormat="false" ht="15.6" hidden="false" customHeight="false" outlineLevel="0" collapsed="false">
      <c r="A155" s="607"/>
      <c r="B155" s="628" t="s">
        <v>1105</v>
      </c>
      <c r="C155" s="648" t="n">
        <v>69</v>
      </c>
      <c r="D155" s="648" t="n">
        <f aca="false">D154*100/C154</f>
        <v>78.7671232876712</v>
      </c>
      <c r="E155" s="648" t="n">
        <f aca="false">E154*100/D154</f>
        <v>105.797101449275</v>
      </c>
      <c r="F155" s="648" t="n">
        <v>103</v>
      </c>
      <c r="G155" s="648" t="n">
        <v>100</v>
      </c>
      <c r="H155" s="648" t="n">
        <v>105</v>
      </c>
      <c r="I155" s="648" t="n">
        <v>100</v>
      </c>
      <c r="J155" s="648" t="n">
        <v>106</v>
      </c>
      <c r="K155" s="648" t="n">
        <v>100</v>
      </c>
      <c r="L155" s="648" t="n">
        <v>107</v>
      </c>
    </row>
    <row r="156" s="73" customFormat="true" ht="15.6" hidden="false" customHeight="false" outlineLevel="0" collapsed="false">
      <c r="A156" s="608" t="s">
        <v>1121</v>
      </c>
      <c r="B156" s="625" t="s">
        <v>1087</v>
      </c>
      <c r="C156" s="647" t="n">
        <f aca="false">'[1]2012'!D156</f>
        <v>2.3225</v>
      </c>
      <c r="D156" s="647" t="n">
        <f aca="false">D159+D163</f>
        <v>2.7946</v>
      </c>
      <c r="E156" s="647" t="n">
        <f aca="false">E159+E163</f>
        <v>2.4028</v>
      </c>
      <c r="F156" s="647" t="n">
        <f aca="false">F159+F161+F163</f>
        <v>2.47424</v>
      </c>
      <c r="G156" s="647" t="n">
        <f aca="false">G159+G161+G163</f>
        <v>2.47424</v>
      </c>
      <c r="H156" s="647" t="n">
        <f aca="false">H159+H161+H163</f>
        <v>2.597952</v>
      </c>
      <c r="I156" s="647" t="n">
        <f aca="false">I159+I161+I163</f>
        <v>2.47424</v>
      </c>
      <c r="J156" s="647" t="n">
        <f aca="false">J159+J161+J163</f>
        <v>2.75382912</v>
      </c>
      <c r="K156" s="647" t="n">
        <f aca="false">K159+K161+K163</f>
        <v>2.47424</v>
      </c>
      <c r="L156" s="647" t="n">
        <f aca="false">L159+L161+L163</f>
        <v>2.9465971584</v>
      </c>
    </row>
    <row r="157" customFormat="false" ht="15.6" hidden="false" customHeight="false" outlineLevel="0" collapsed="false">
      <c r="A157" s="607"/>
      <c r="B157" s="628" t="s">
        <v>1105</v>
      </c>
      <c r="C157" s="648" t="n">
        <v>84</v>
      </c>
      <c r="D157" s="648" t="n">
        <f aca="false">D156*100/C156</f>
        <v>120.327233584499</v>
      </c>
      <c r="E157" s="648" t="n">
        <f aca="false">E156*100/D156</f>
        <v>85.9801044872254</v>
      </c>
      <c r="F157" s="648" t="n">
        <v>98</v>
      </c>
      <c r="G157" s="648" t="n">
        <v>100</v>
      </c>
      <c r="H157" s="648" t="n">
        <v>105</v>
      </c>
      <c r="I157" s="648" t="n">
        <v>100</v>
      </c>
      <c r="J157" s="648" t="n">
        <v>106</v>
      </c>
      <c r="K157" s="648" t="n">
        <v>100</v>
      </c>
      <c r="L157" s="648" t="n">
        <v>107</v>
      </c>
    </row>
    <row r="158" customFormat="false" ht="15.6" hidden="false" customHeight="false" outlineLevel="0" collapsed="false">
      <c r="A158" s="607" t="s">
        <v>1116</v>
      </c>
      <c r="B158" s="628"/>
      <c r="C158" s="648"/>
      <c r="D158" s="648"/>
      <c r="E158" s="648"/>
      <c r="F158" s="648"/>
      <c r="G158" s="648"/>
      <c r="H158" s="648"/>
      <c r="I158" s="648"/>
      <c r="J158" s="648"/>
      <c r="K158" s="648"/>
      <c r="L158" s="649"/>
    </row>
    <row r="159" s="73" customFormat="true" ht="15.6" hidden="false" customHeight="false" outlineLevel="0" collapsed="false">
      <c r="A159" s="608" t="s">
        <v>1117</v>
      </c>
      <c r="B159" s="625" t="s">
        <v>1087</v>
      </c>
      <c r="C159" s="652" t="n">
        <v>0.002</v>
      </c>
      <c r="D159" s="647" t="n">
        <v>0.0056</v>
      </c>
      <c r="E159" s="647" t="n">
        <v>0.0028</v>
      </c>
      <c r="F159" s="647" t="n">
        <f aca="false">E159*F160%</f>
        <v>0.00224</v>
      </c>
      <c r="G159" s="647" t="n">
        <f aca="false">F159*G160%</f>
        <v>0.00224</v>
      </c>
      <c r="H159" s="647" t="n">
        <f aca="false">F159*H160%</f>
        <v>0.002352</v>
      </c>
      <c r="I159" s="647" t="n">
        <f aca="false">G159*I160%</f>
        <v>0.00224</v>
      </c>
      <c r="J159" s="647" t="n">
        <f aca="false">H159*J160%</f>
        <v>0.00249312</v>
      </c>
      <c r="K159" s="647" t="n">
        <f aca="false">I159*K160%</f>
        <v>0.00224</v>
      </c>
      <c r="L159" s="647" t="n">
        <f aca="false">J159*L160%</f>
        <v>0.0026676384</v>
      </c>
    </row>
    <row r="160" customFormat="false" ht="15.6" hidden="false" customHeight="false" outlineLevel="0" collapsed="false">
      <c r="A160" s="607"/>
      <c r="B160" s="628" t="s">
        <v>1105</v>
      </c>
      <c r="C160" s="648" t="n">
        <f aca="false">'[1]2012'!D160</f>
        <v>109.6</v>
      </c>
      <c r="D160" s="648" t="n">
        <f aca="false">D159*100/C159</f>
        <v>280</v>
      </c>
      <c r="E160" s="648" t="n">
        <f aca="false">E159*100/D159</f>
        <v>50</v>
      </c>
      <c r="F160" s="648" t="n">
        <v>80</v>
      </c>
      <c r="G160" s="648" t="n">
        <v>100</v>
      </c>
      <c r="H160" s="648" t="n">
        <v>105</v>
      </c>
      <c r="I160" s="648" t="n">
        <v>100</v>
      </c>
      <c r="J160" s="648" t="n">
        <v>106</v>
      </c>
      <c r="K160" s="648" t="n">
        <v>100</v>
      </c>
      <c r="L160" s="648" t="n">
        <v>107</v>
      </c>
    </row>
    <row r="161" customFormat="false" ht="15.6" hidden="false" customHeight="false" outlineLevel="0" collapsed="false">
      <c r="A161" s="607" t="s">
        <v>1118</v>
      </c>
      <c r="B161" s="628" t="s">
        <v>1087</v>
      </c>
      <c r="C161" s="648" t="n">
        <v>0</v>
      </c>
      <c r="D161" s="648" t="n">
        <v>0</v>
      </c>
      <c r="E161" s="648" t="n">
        <v>0</v>
      </c>
      <c r="F161" s="648" t="n">
        <v>0</v>
      </c>
      <c r="G161" s="648" t="n">
        <v>0</v>
      </c>
      <c r="H161" s="648" t="n">
        <v>0</v>
      </c>
      <c r="I161" s="648" t="n">
        <v>0</v>
      </c>
      <c r="J161" s="648" t="n">
        <v>0</v>
      </c>
      <c r="K161" s="648" t="n">
        <v>0</v>
      </c>
      <c r="L161" s="648" t="n">
        <v>0</v>
      </c>
    </row>
    <row r="162" customFormat="false" ht="15.6" hidden="false" customHeight="false" outlineLevel="0" collapsed="false">
      <c r="A162" s="607"/>
      <c r="B162" s="628" t="s">
        <v>1105</v>
      </c>
      <c r="C162" s="648" t="n">
        <v>0</v>
      </c>
      <c r="D162" s="648" t="n">
        <v>0</v>
      </c>
      <c r="E162" s="648" t="n">
        <v>0</v>
      </c>
      <c r="F162" s="648" t="n">
        <v>0</v>
      </c>
      <c r="G162" s="648" t="n">
        <v>0</v>
      </c>
      <c r="H162" s="648" t="n">
        <v>0</v>
      </c>
      <c r="I162" s="648" t="n">
        <v>0</v>
      </c>
      <c r="J162" s="648" t="n">
        <v>0</v>
      </c>
      <c r="K162" s="648" t="n">
        <v>0</v>
      </c>
      <c r="L162" s="648" t="n">
        <v>0</v>
      </c>
    </row>
    <row r="163" s="73" customFormat="true" ht="15.6" hidden="false" customHeight="false" outlineLevel="0" collapsed="false">
      <c r="A163" s="608" t="s">
        <v>1119</v>
      </c>
      <c r="B163" s="625" t="s">
        <v>1087</v>
      </c>
      <c r="C163" s="647" t="n">
        <f aca="false">'[1]2012'!D163</f>
        <v>2.3009</v>
      </c>
      <c r="D163" s="647" t="n">
        <v>2.789</v>
      </c>
      <c r="E163" s="647" t="n">
        <v>2.4</v>
      </c>
      <c r="F163" s="647" t="n">
        <f aca="false">E163*F164%</f>
        <v>2.472</v>
      </c>
      <c r="G163" s="647" t="n">
        <f aca="false">F163*G164%</f>
        <v>2.472</v>
      </c>
      <c r="H163" s="647" t="n">
        <f aca="false">F163*H164%</f>
        <v>2.5956</v>
      </c>
      <c r="I163" s="647" t="n">
        <f aca="false">G163*I164%</f>
        <v>2.472</v>
      </c>
      <c r="J163" s="647" t="n">
        <f aca="false">H163*J164%</f>
        <v>2.751336</v>
      </c>
      <c r="K163" s="647" t="n">
        <f aca="false">I163*K164%</f>
        <v>2.472</v>
      </c>
      <c r="L163" s="647" t="n">
        <f aca="false">J163*L164%</f>
        <v>2.94392952</v>
      </c>
    </row>
    <row r="164" customFormat="false" ht="15.6" hidden="false" customHeight="false" outlineLevel="0" collapsed="false">
      <c r="A164" s="607"/>
      <c r="B164" s="628" t="s">
        <v>1105</v>
      </c>
      <c r="C164" s="648" t="n">
        <f aca="false">'[1]2012'!D164</f>
        <v>82.175</v>
      </c>
      <c r="D164" s="648" t="n">
        <f aca="false">D163*100/C163</f>
        <v>121.213438219827</v>
      </c>
      <c r="E164" s="648" t="n">
        <f aca="false">E163*100/D163</f>
        <v>86.0523485120115</v>
      </c>
      <c r="F164" s="648" t="n">
        <v>103</v>
      </c>
      <c r="G164" s="648" t="n">
        <v>100</v>
      </c>
      <c r="H164" s="648" t="n">
        <v>105</v>
      </c>
      <c r="I164" s="648" t="n">
        <v>100</v>
      </c>
      <c r="J164" s="648" t="n">
        <v>106</v>
      </c>
      <c r="K164" s="648" t="n">
        <v>100</v>
      </c>
      <c r="L164" s="648" t="n">
        <v>107</v>
      </c>
    </row>
    <row r="165" s="73" customFormat="true" ht="15.6" hidden="false" customHeight="false" outlineLevel="0" collapsed="false">
      <c r="A165" s="608" t="s">
        <v>1455</v>
      </c>
      <c r="B165" s="625" t="s">
        <v>1087</v>
      </c>
      <c r="C165" s="647" t="n">
        <v>0.589</v>
      </c>
      <c r="D165" s="647" t="n">
        <v>0.53</v>
      </c>
      <c r="E165" s="647" t="n">
        <v>0.851</v>
      </c>
      <c r="F165" s="647" t="n">
        <f aca="false">F170+F172</f>
        <v>0.8755</v>
      </c>
      <c r="G165" s="647" t="n">
        <f aca="false">G170+G172</f>
        <v>0.8755</v>
      </c>
      <c r="H165" s="647" t="n">
        <f aca="false">H170+H172</f>
        <v>0.919275</v>
      </c>
      <c r="I165" s="647" t="n">
        <f aca="false">I170+I172</f>
        <v>0.8755</v>
      </c>
      <c r="J165" s="647" t="n">
        <f aca="false">J170+J172</f>
        <v>0.9744315</v>
      </c>
      <c r="K165" s="647" t="n">
        <f aca="false">K170+K172</f>
        <v>0.8755</v>
      </c>
      <c r="L165" s="647" t="n">
        <f aca="false">L170+L172</f>
        <v>1.042641705</v>
      </c>
    </row>
    <row r="166" customFormat="false" ht="15.6" hidden="false" customHeight="false" outlineLevel="0" collapsed="false">
      <c r="A166" s="607"/>
      <c r="B166" s="628" t="s">
        <v>1105</v>
      </c>
      <c r="C166" s="648" t="n">
        <f aca="false">'[1]2012'!D166</f>
        <v>97.2727272727273</v>
      </c>
      <c r="D166" s="648" t="n">
        <f aca="false">D165*100/C165</f>
        <v>89.9830220713073</v>
      </c>
      <c r="E166" s="648" t="n">
        <f aca="false">E165*100/D165</f>
        <v>160.566037735849</v>
      </c>
      <c r="F166" s="648" t="n">
        <v>103</v>
      </c>
      <c r="G166" s="648" t="n">
        <v>100</v>
      </c>
      <c r="H166" s="648" t="n">
        <v>105</v>
      </c>
      <c r="I166" s="648" t="n">
        <v>100</v>
      </c>
      <c r="J166" s="648" t="n">
        <v>106</v>
      </c>
      <c r="K166" s="648" t="n">
        <v>100</v>
      </c>
      <c r="L166" s="648" t="n">
        <v>107</v>
      </c>
    </row>
    <row r="167" customFormat="false" ht="15" hidden="false" customHeight="true" outlineLevel="0" collapsed="false">
      <c r="A167" s="607" t="s">
        <v>1116</v>
      </c>
      <c r="B167" s="628"/>
      <c r="C167" s="648"/>
      <c r="D167" s="648"/>
      <c r="E167" s="648"/>
      <c r="F167" s="648"/>
      <c r="G167" s="648"/>
      <c r="H167" s="648"/>
      <c r="I167" s="648"/>
      <c r="J167" s="648"/>
      <c r="K167" s="648"/>
      <c r="L167" s="649"/>
    </row>
    <row r="168" customFormat="false" ht="15" hidden="false" customHeight="true" outlineLevel="0" collapsed="false">
      <c r="A168" s="607" t="s">
        <v>1117</v>
      </c>
      <c r="B168" s="628" t="s">
        <v>1087</v>
      </c>
      <c r="C168" s="648" t="n">
        <v>0.004</v>
      </c>
      <c r="D168" s="648" t="n">
        <v>0</v>
      </c>
      <c r="E168" s="648" t="n">
        <v>0</v>
      </c>
      <c r="F168" s="648" t="n">
        <v>0</v>
      </c>
      <c r="G168" s="648" t="n">
        <v>0</v>
      </c>
      <c r="H168" s="648" t="n">
        <v>0</v>
      </c>
      <c r="I168" s="648" t="n">
        <v>0</v>
      </c>
      <c r="J168" s="648" t="n">
        <v>0</v>
      </c>
      <c r="K168" s="648" t="n">
        <v>0</v>
      </c>
      <c r="L168" s="648" t="n">
        <v>0</v>
      </c>
    </row>
    <row r="169" customFormat="false" ht="15" hidden="false" customHeight="true" outlineLevel="0" collapsed="false">
      <c r="A169" s="607"/>
      <c r="B169" s="628" t="s">
        <v>1105</v>
      </c>
      <c r="C169" s="648" t="n">
        <f aca="false">'[1]2012'!D169</f>
        <v>13.3333333333333</v>
      </c>
      <c r="D169" s="648" t="n">
        <v>0</v>
      </c>
      <c r="E169" s="648" t="n">
        <v>0</v>
      </c>
      <c r="F169" s="648" t="n">
        <v>0</v>
      </c>
      <c r="G169" s="648" t="n">
        <v>0</v>
      </c>
      <c r="H169" s="648" t="n">
        <v>0</v>
      </c>
      <c r="I169" s="648" t="n">
        <v>0</v>
      </c>
      <c r="J169" s="648" t="n">
        <v>0</v>
      </c>
      <c r="K169" s="648" t="n">
        <v>0</v>
      </c>
      <c r="L169" s="648" t="n">
        <v>0</v>
      </c>
    </row>
    <row r="170" s="73" customFormat="true" ht="15" hidden="false" customHeight="true" outlineLevel="0" collapsed="false">
      <c r="A170" s="608" t="s">
        <v>1118</v>
      </c>
      <c r="B170" s="625" t="s">
        <v>1087</v>
      </c>
      <c r="C170" s="647" t="n">
        <f aca="false">C165*6.5%</f>
        <v>0.038285</v>
      </c>
      <c r="D170" s="647" t="n">
        <f aca="false">D165*10.7%</f>
        <v>0.05671</v>
      </c>
      <c r="E170" s="647" t="n">
        <v>0.094</v>
      </c>
      <c r="F170" s="647" t="n">
        <f aca="false">E170*F171%</f>
        <v>0.09682</v>
      </c>
      <c r="G170" s="647" t="n">
        <f aca="false">F170*G171%</f>
        <v>0.09682</v>
      </c>
      <c r="H170" s="647" t="n">
        <f aca="false">F170*H171%</f>
        <v>0.101661</v>
      </c>
      <c r="I170" s="647" t="n">
        <f aca="false">G170*I171%</f>
        <v>0.09682</v>
      </c>
      <c r="J170" s="647" t="n">
        <f aca="false">H170*J171%</f>
        <v>0.10776066</v>
      </c>
      <c r="K170" s="647" t="n">
        <f aca="false">I170*K171%</f>
        <v>0.09682</v>
      </c>
      <c r="L170" s="647" t="n">
        <f aca="false">J170*L171%</f>
        <v>0.1153039062</v>
      </c>
    </row>
    <row r="171" customFormat="false" ht="15" hidden="false" customHeight="true" outlineLevel="0" collapsed="false">
      <c r="A171" s="607"/>
      <c r="B171" s="628" t="s">
        <v>1105</v>
      </c>
      <c r="C171" s="648" t="n">
        <f aca="false">'[1]2012'!D171</f>
        <v>109.2</v>
      </c>
      <c r="D171" s="648" t="n">
        <f aca="false">D170*100/C170</f>
        <v>148.125897871229</v>
      </c>
      <c r="E171" s="648" t="n">
        <f aca="false">E170*100/D170</f>
        <v>165.755598659848</v>
      </c>
      <c r="F171" s="648" t="n">
        <v>103</v>
      </c>
      <c r="G171" s="648" t="n">
        <v>100</v>
      </c>
      <c r="H171" s="648" t="n">
        <v>105</v>
      </c>
      <c r="I171" s="648" t="n">
        <v>100</v>
      </c>
      <c r="J171" s="648" t="n">
        <v>106</v>
      </c>
      <c r="K171" s="648" t="n">
        <v>100</v>
      </c>
      <c r="L171" s="648" t="n">
        <v>107</v>
      </c>
    </row>
    <row r="172" s="655" customFormat="true" ht="15" hidden="false" customHeight="true" outlineLevel="0" collapsed="false">
      <c r="A172" s="653" t="s">
        <v>1119</v>
      </c>
      <c r="B172" s="654" t="s">
        <v>1087</v>
      </c>
      <c r="C172" s="647" t="n">
        <f aca="false">C165*93.5%</f>
        <v>0.550715</v>
      </c>
      <c r="D172" s="647" t="n">
        <f aca="false">D165*89.2%</f>
        <v>0.47276</v>
      </c>
      <c r="E172" s="647" t="n">
        <v>0.756</v>
      </c>
      <c r="F172" s="647" t="n">
        <f aca="false">E172*F173%</f>
        <v>0.77868</v>
      </c>
      <c r="G172" s="647" t="n">
        <f aca="false">F172*G173%</f>
        <v>0.77868</v>
      </c>
      <c r="H172" s="647" t="n">
        <f aca="false">F172*H173%</f>
        <v>0.817614</v>
      </c>
      <c r="I172" s="647" t="n">
        <f aca="false">G172*I173%</f>
        <v>0.77868</v>
      </c>
      <c r="J172" s="647" t="n">
        <f aca="false">H172*J173%</f>
        <v>0.86667084</v>
      </c>
      <c r="K172" s="647" t="n">
        <f aca="false">I172*K173%</f>
        <v>0.77868</v>
      </c>
      <c r="L172" s="647" t="n">
        <f aca="false">J172*L173%</f>
        <v>0.9273377988</v>
      </c>
    </row>
    <row r="173" customFormat="false" ht="15" hidden="false" customHeight="true" outlineLevel="0" collapsed="false">
      <c r="A173" s="607"/>
      <c r="B173" s="628" t="s">
        <v>1105</v>
      </c>
      <c r="C173" s="648" t="n">
        <f aca="false">'[1]2012'!D173</f>
        <v>87.8097125867195</v>
      </c>
      <c r="D173" s="648" t="n">
        <f aca="false">D172*100/C172</f>
        <v>85.84476544129</v>
      </c>
      <c r="E173" s="648" t="n">
        <f aca="false">E172*100/D172</f>
        <v>159.912006091886</v>
      </c>
      <c r="F173" s="648" t="n">
        <v>103</v>
      </c>
      <c r="G173" s="648" t="n">
        <v>100</v>
      </c>
      <c r="H173" s="648" t="n">
        <v>105</v>
      </c>
      <c r="I173" s="648" t="n">
        <v>100</v>
      </c>
      <c r="J173" s="648" t="n">
        <v>106</v>
      </c>
      <c r="K173" s="648" t="n">
        <v>100</v>
      </c>
      <c r="L173" s="648" t="n">
        <v>107</v>
      </c>
    </row>
    <row r="174" s="73" customFormat="true" ht="15.6" hidden="false" customHeight="false" outlineLevel="0" collapsed="false">
      <c r="A174" s="608" t="s">
        <v>1123</v>
      </c>
      <c r="B174" s="625" t="s">
        <v>1087</v>
      </c>
      <c r="C174" s="647" t="n">
        <f aca="false">'[1]2012'!D174</f>
        <v>3.412</v>
      </c>
      <c r="D174" s="647" t="n">
        <v>3.079</v>
      </c>
      <c r="E174" s="647" t="n">
        <f aca="false">D174*E175%</f>
        <v>3.10979</v>
      </c>
      <c r="F174" s="647" t="n">
        <f aca="false">E174*F175%</f>
        <v>3.2030837</v>
      </c>
      <c r="G174" s="647" t="n">
        <f aca="false">F174*G175%</f>
        <v>3.2030837</v>
      </c>
      <c r="H174" s="647" t="n">
        <f aca="false">F174*H175%</f>
        <v>3.363237885</v>
      </c>
      <c r="I174" s="647" t="n">
        <f aca="false">G174*I175%</f>
        <v>3.2030837</v>
      </c>
      <c r="J174" s="647" t="n">
        <f aca="false">H174*J175%</f>
        <v>3.5650321581</v>
      </c>
      <c r="K174" s="647" t="n">
        <f aca="false">I174*K175%</f>
        <v>3.2030837</v>
      </c>
      <c r="L174" s="647" t="n">
        <f aca="false">J174*L175%</f>
        <v>3.814584409167</v>
      </c>
    </row>
    <row r="175" customFormat="false" ht="15" hidden="false" customHeight="true" outlineLevel="0" collapsed="false">
      <c r="A175" s="607"/>
      <c r="B175" s="628" t="s">
        <v>1105</v>
      </c>
      <c r="C175" s="648" t="n">
        <f aca="false">'[1]2012'!D175</f>
        <v>90.3123345685548</v>
      </c>
      <c r="D175" s="648" t="n">
        <f aca="false">D174*100/C174</f>
        <v>90.2403282532239</v>
      </c>
      <c r="E175" s="648" t="n">
        <v>101</v>
      </c>
      <c r="F175" s="648" t="n">
        <v>103</v>
      </c>
      <c r="G175" s="648" t="n">
        <v>100</v>
      </c>
      <c r="H175" s="648" t="n">
        <v>105</v>
      </c>
      <c r="I175" s="648" t="n">
        <v>100</v>
      </c>
      <c r="J175" s="648" t="n">
        <v>106</v>
      </c>
      <c r="K175" s="648" t="n">
        <v>100</v>
      </c>
      <c r="L175" s="648" t="n">
        <v>107</v>
      </c>
    </row>
    <row r="176" customFormat="false" ht="15" hidden="false" customHeight="true" outlineLevel="0" collapsed="false">
      <c r="A176" s="607" t="s">
        <v>1116</v>
      </c>
      <c r="B176" s="628"/>
      <c r="C176" s="648"/>
      <c r="D176" s="648"/>
      <c r="E176" s="648"/>
      <c r="F176" s="648"/>
      <c r="G176" s="648"/>
      <c r="H176" s="648"/>
      <c r="I176" s="648"/>
      <c r="J176" s="648"/>
      <c r="K176" s="648"/>
      <c r="L176" s="649"/>
    </row>
    <row r="177" customFormat="false" ht="15" hidden="false" customHeight="true" outlineLevel="0" collapsed="false">
      <c r="A177" s="607" t="s">
        <v>1117</v>
      </c>
      <c r="B177" s="628" t="s">
        <v>1087</v>
      </c>
      <c r="C177" s="648" t="n">
        <f aca="false">'[1]2012'!D177</f>
        <v>0.089</v>
      </c>
      <c r="D177" s="648" t="n">
        <v>0</v>
      </c>
      <c r="E177" s="648" t="n">
        <v>0</v>
      </c>
      <c r="F177" s="648" t="n">
        <v>0</v>
      </c>
      <c r="G177" s="648" t="n">
        <v>0</v>
      </c>
      <c r="H177" s="648" t="n">
        <v>0</v>
      </c>
      <c r="I177" s="648" t="n">
        <v>0</v>
      </c>
      <c r="J177" s="648" t="n">
        <v>0</v>
      </c>
      <c r="K177" s="648" t="n">
        <v>0</v>
      </c>
      <c r="L177" s="648" t="n">
        <v>0</v>
      </c>
    </row>
    <row r="178" customFormat="false" ht="15" hidden="false" customHeight="true" outlineLevel="0" collapsed="false">
      <c r="A178" s="607"/>
      <c r="B178" s="628" t="s">
        <v>1105</v>
      </c>
      <c r="C178" s="648" t="n">
        <f aca="false">'[1]2012'!D178</f>
        <v>17.5889328063241</v>
      </c>
      <c r="D178" s="648" t="n">
        <v>0</v>
      </c>
      <c r="E178" s="648" t="n">
        <v>0</v>
      </c>
      <c r="F178" s="648" t="n">
        <v>0</v>
      </c>
      <c r="G178" s="648" t="n">
        <v>0</v>
      </c>
      <c r="H178" s="648" t="n">
        <v>0</v>
      </c>
      <c r="I178" s="648" t="n">
        <v>0</v>
      </c>
      <c r="J178" s="648" t="n">
        <v>0</v>
      </c>
      <c r="K178" s="648" t="n">
        <v>0</v>
      </c>
      <c r="L178" s="648" t="n">
        <v>0</v>
      </c>
    </row>
    <row r="179" s="73" customFormat="true" ht="15" hidden="false" customHeight="true" outlineLevel="0" collapsed="false">
      <c r="A179" s="608" t="s">
        <v>1118</v>
      </c>
      <c r="B179" s="625" t="s">
        <v>1087</v>
      </c>
      <c r="C179" s="647" t="n">
        <f aca="false">C174*11.3%</f>
        <v>0.385556</v>
      </c>
      <c r="D179" s="647" t="n">
        <f aca="false">D174*5.8%</f>
        <v>0.178582</v>
      </c>
      <c r="E179" s="647" t="n">
        <v>0.134</v>
      </c>
      <c r="F179" s="647" t="n">
        <f aca="false">E179*F180%</f>
        <v>0.134</v>
      </c>
      <c r="G179" s="647" t="n">
        <f aca="false">F179*G180%</f>
        <v>0.134</v>
      </c>
      <c r="H179" s="647" t="n">
        <f aca="false">F179*H180%</f>
        <v>0.134</v>
      </c>
      <c r="I179" s="647" t="n">
        <f aca="false">G179*I180%</f>
        <v>0.134</v>
      </c>
      <c r="J179" s="647" t="n">
        <f aca="false">H179*J180%</f>
        <v>0.134</v>
      </c>
      <c r="K179" s="647" t="n">
        <f aca="false">I179*K180%</f>
        <v>0.134</v>
      </c>
      <c r="L179" s="647" t="n">
        <f aca="false">J179*L180%</f>
        <v>0.134</v>
      </c>
    </row>
    <row r="180" customFormat="false" ht="15" hidden="false" customHeight="true" outlineLevel="0" collapsed="false">
      <c r="A180" s="607"/>
      <c r="B180" s="628" t="s">
        <v>1105</v>
      </c>
      <c r="C180" s="648" t="n">
        <f aca="false">'[1]2012'!D180</f>
        <v>109.2</v>
      </c>
      <c r="D180" s="648" t="n">
        <f aca="false">D179*100/C179</f>
        <v>46.3180445901503</v>
      </c>
      <c r="E180" s="648" t="n">
        <f aca="false">E179*100/D179</f>
        <v>75.0355578949726</v>
      </c>
      <c r="F180" s="648" t="n">
        <v>100</v>
      </c>
      <c r="G180" s="648" t="n">
        <v>100</v>
      </c>
      <c r="H180" s="648" t="n">
        <v>100</v>
      </c>
      <c r="I180" s="648" t="n">
        <v>100</v>
      </c>
      <c r="J180" s="648" t="n">
        <v>100</v>
      </c>
      <c r="K180" s="648" t="n">
        <v>100</v>
      </c>
      <c r="L180" s="648" t="n">
        <v>100</v>
      </c>
    </row>
    <row r="181" s="73" customFormat="true" ht="18.75" hidden="false" customHeight="true" outlineLevel="0" collapsed="false">
      <c r="A181" s="608" t="s">
        <v>1119</v>
      </c>
      <c r="B181" s="625" t="s">
        <v>1087</v>
      </c>
      <c r="C181" s="647" t="n">
        <f aca="false">C174*88.7%</f>
        <v>3.026444</v>
      </c>
      <c r="D181" s="647" t="n">
        <f aca="false">D174*94.2%</f>
        <v>2.900418</v>
      </c>
      <c r="E181" s="647" t="n">
        <v>2.954</v>
      </c>
      <c r="F181" s="647" t="n">
        <f aca="false">E181*F182%</f>
        <v>3.04262</v>
      </c>
      <c r="G181" s="647" t="n">
        <f aca="false">F181*G182%</f>
        <v>3.04262</v>
      </c>
      <c r="H181" s="647" t="n">
        <f aca="false">F181*H182%</f>
        <v>3.194751</v>
      </c>
      <c r="I181" s="647" t="n">
        <f aca="false">G181*I182%</f>
        <v>3.04262</v>
      </c>
      <c r="J181" s="647" t="n">
        <f aca="false">H181*J182%</f>
        <v>3.38643606</v>
      </c>
      <c r="K181" s="647" t="n">
        <f aca="false">I181*K182%</f>
        <v>3.04262</v>
      </c>
      <c r="L181" s="647" t="n">
        <f aca="false">J181*L182%</f>
        <v>3.6234865842</v>
      </c>
    </row>
    <row r="182" customFormat="false" ht="17.25" hidden="false" customHeight="true" outlineLevel="0" collapsed="false">
      <c r="A182" s="607"/>
      <c r="B182" s="628" t="s">
        <v>1105</v>
      </c>
      <c r="C182" s="648" t="n">
        <f aca="false">'[1]2012'!D182</f>
        <v>94.004349176763</v>
      </c>
      <c r="D182" s="648" t="n">
        <f aca="false">D181*100/C181</f>
        <v>95.8358390242807</v>
      </c>
      <c r="E182" s="648" t="n">
        <f aca="false">E181*100/D181</f>
        <v>101.847388893601</v>
      </c>
      <c r="F182" s="648" t="n">
        <f aca="false">F175</f>
        <v>103</v>
      </c>
      <c r="G182" s="648" t="n">
        <f aca="false">G175</f>
        <v>100</v>
      </c>
      <c r="H182" s="648" t="n">
        <f aca="false">H175</f>
        <v>105</v>
      </c>
      <c r="I182" s="648" t="n">
        <f aca="false">I175</f>
        <v>100</v>
      </c>
      <c r="J182" s="648" t="n">
        <f aca="false">J175</f>
        <v>106</v>
      </c>
      <c r="K182" s="648" t="n">
        <f aca="false">K175</f>
        <v>100</v>
      </c>
      <c r="L182" s="648" t="n">
        <f aca="false">L175</f>
        <v>107</v>
      </c>
      <c r="Q182" s="0" t="s">
        <v>1456</v>
      </c>
    </row>
    <row r="183" s="73" customFormat="true" ht="15.6" hidden="false" customHeight="false" outlineLevel="0" collapsed="false">
      <c r="A183" s="608" t="s">
        <v>1124</v>
      </c>
      <c r="B183" s="625" t="s">
        <v>1457</v>
      </c>
      <c r="C183" s="647" t="n">
        <f aca="false">'[1]2012'!D183</f>
        <v>0.283</v>
      </c>
      <c r="D183" s="647" t="n">
        <v>0.192</v>
      </c>
      <c r="E183" s="647" t="n">
        <f aca="false">E188+E190</f>
        <v>0.2333</v>
      </c>
      <c r="F183" s="647" t="n">
        <f aca="false">F188+F190</f>
        <v>0.240299</v>
      </c>
      <c r="G183" s="647" t="n">
        <f aca="false">G188+G190</f>
        <v>0.240299</v>
      </c>
      <c r="H183" s="647" t="n">
        <f aca="false">H188+H190</f>
        <v>0.25231395</v>
      </c>
      <c r="I183" s="647" t="n">
        <f aca="false">I188+I190</f>
        <v>0.240299</v>
      </c>
      <c r="J183" s="647" t="n">
        <f aca="false">J188+J190</f>
        <v>0.267452787</v>
      </c>
      <c r="K183" s="647" t="n">
        <f aca="false">K188+K190</f>
        <v>0.240299</v>
      </c>
      <c r="L183" s="647" t="n">
        <f aca="false">L188+L190</f>
        <v>0.28617448209</v>
      </c>
    </row>
    <row r="184" customFormat="false" ht="15.6" hidden="false" customHeight="false" outlineLevel="0" collapsed="false">
      <c r="A184" s="607"/>
      <c r="B184" s="628" t="s">
        <v>1105</v>
      </c>
      <c r="C184" s="648" t="n">
        <f aca="false">'[1]2012'!D184</f>
        <v>70.573566084788</v>
      </c>
      <c r="D184" s="648" t="n">
        <f aca="false">D183*100/C183</f>
        <v>67.8445229681979</v>
      </c>
      <c r="E184" s="648" t="n">
        <f aca="false">E183*100/D183</f>
        <v>121.510416666667</v>
      </c>
      <c r="F184" s="648" t="n">
        <f aca="false">F191</f>
        <v>103</v>
      </c>
      <c r="G184" s="648" t="n">
        <f aca="false">G191</f>
        <v>100</v>
      </c>
      <c r="H184" s="648" t="n">
        <f aca="false">H191</f>
        <v>105</v>
      </c>
      <c r="I184" s="648" t="n">
        <f aca="false">I191</f>
        <v>100</v>
      </c>
      <c r="J184" s="648" t="n">
        <f aca="false">J191</f>
        <v>106</v>
      </c>
      <c r="K184" s="648" t="n">
        <f aca="false">K191</f>
        <v>100</v>
      </c>
      <c r="L184" s="648" t="n">
        <f aca="false">L191</f>
        <v>107</v>
      </c>
    </row>
    <row r="185" customFormat="false" ht="15" hidden="false" customHeight="true" outlineLevel="0" collapsed="false">
      <c r="A185" s="607" t="s">
        <v>1116</v>
      </c>
      <c r="B185" s="628"/>
      <c r="C185" s="648"/>
      <c r="D185" s="648"/>
      <c r="E185" s="648"/>
      <c r="F185" s="648"/>
      <c r="G185" s="648"/>
      <c r="H185" s="648"/>
      <c r="I185" s="648"/>
      <c r="J185" s="648"/>
      <c r="K185" s="648"/>
      <c r="L185" s="649"/>
    </row>
    <row r="186" customFormat="false" ht="15" hidden="false" customHeight="true" outlineLevel="0" collapsed="false">
      <c r="A186" s="607" t="s">
        <v>1117</v>
      </c>
      <c r="B186" s="628" t="s">
        <v>1457</v>
      </c>
      <c r="C186" s="648" t="n">
        <v>0.003</v>
      </c>
      <c r="D186" s="648" t="n">
        <v>0</v>
      </c>
      <c r="E186" s="648" t="n">
        <v>0</v>
      </c>
      <c r="F186" s="648" t="n">
        <v>0</v>
      </c>
      <c r="G186" s="648" t="n">
        <v>0</v>
      </c>
      <c r="H186" s="648" t="n">
        <v>0</v>
      </c>
      <c r="I186" s="648" t="n">
        <v>0</v>
      </c>
      <c r="J186" s="648" t="n">
        <v>0</v>
      </c>
      <c r="K186" s="648" t="n">
        <v>0</v>
      </c>
      <c r="L186" s="648" t="n">
        <v>0</v>
      </c>
    </row>
    <row r="187" customFormat="false" ht="15" hidden="false" customHeight="true" outlineLevel="0" collapsed="false">
      <c r="A187" s="607"/>
      <c r="B187" s="628" t="s">
        <v>1105</v>
      </c>
      <c r="C187" s="648" t="n">
        <v>300</v>
      </c>
      <c r="D187" s="648" t="n">
        <v>0</v>
      </c>
      <c r="E187" s="648" t="n">
        <v>0</v>
      </c>
      <c r="F187" s="648" t="n">
        <v>0</v>
      </c>
      <c r="G187" s="648" t="n">
        <v>0</v>
      </c>
      <c r="H187" s="648" t="n">
        <v>0</v>
      </c>
      <c r="I187" s="648" t="n">
        <v>0</v>
      </c>
      <c r="J187" s="648" t="n">
        <v>0</v>
      </c>
      <c r="K187" s="648" t="n">
        <v>0</v>
      </c>
      <c r="L187" s="648" t="n">
        <v>0</v>
      </c>
    </row>
    <row r="188" s="73" customFormat="true" ht="15" hidden="false" customHeight="true" outlineLevel="0" collapsed="false">
      <c r="A188" s="608" t="s">
        <v>1118</v>
      </c>
      <c r="B188" s="625" t="s">
        <v>1457</v>
      </c>
      <c r="C188" s="647" t="n">
        <v>0.28</v>
      </c>
      <c r="D188" s="647" t="n">
        <f aca="false">D183*1.03%</f>
        <v>0.0019776</v>
      </c>
      <c r="E188" s="647" t="n">
        <v>0.0013</v>
      </c>
      <c r="F188" s="647" t="n">
        <f aca="false">E188*F189%</f>
        <v>0.001339</v>
      </c>
      <c r="G188" s="647" t="n">
        <f aca="false">F188*G189%</f>
        <v>0.001339</v>
      </c>
      <c r="H188" s="647" t="n">
        <f aca="false">F188*H189%</f>
        <v>0.00140595</v>
      </c>
      <c r="I188" s="647" t="n">
        <f aca="false">G188*I189%</f>
        <v>0.001339</v>
      </c>
      <c r="J188" s="647" t="n">
        <f aca="false">H188*J189%</f>
        <v>0.001490307</v>
      </c>
      <c r="K188" s="647" t="n">
        <f aca="false">I188*K189%</f>
        <v>0.001339</v>
      </c>
      <c r="L188" s="647" t="n">
        <f aca="false">J188*L189%</f>
        <v>0.00159462849</v>
      </c>
    </row>
    <row r="189" customFormat="false" ht="15" hidden="false" customHeight="true" outlineLevel="0" collapsed="false">
      <c r="A189" s="607"/>
      <c r="B189" s="628" t="s">
        <v>1105</v>
      </c>
      <c r="C189" s="648" t="n">
        <f aca="false">'[1]2012'!D189</f>
        <v>300</v>
      </c>
      <c r="D189" s="648" t="n">
        <f aca="false">D188*100/C188</f>
        <v>0.706285714285714</v>
      </c>
      <c r="E189" s="648" t="n">
        <f aca="false">E188*100/D188</f>
        <v>65.7362459546926</v>
      </c>
      <c r="F189" s="648" t="n">
        <f aca="false">F191</f>
        <v>103</v>
      </c>
      <c r="G189" s="648" t="n">
        <f aca="false">G191</f>
        <v>100</v>
      </c>
      <c r="H189" s="648" t="n">
        <f aca="false">H191</f>
        <v>105</v>
      </c>
      <c r="I189" s="648" t="n">
        <f aca="false">I191</f>
        <v>100</v>
      </c>
      <c r="J189" s="648" t="n">
        <f aca="false">J191</f>
        <v>106</v>
      </c>
      <c r="K189" s="648" t="n">
        <f aca="false">K191</f>
        <v>100</v>
      </c>
      <c r="L189" s="648" t="n">
        <f aca="false">L191</f>
        <v>107</v>
      </c>
    </row>
    <row r="190" s="73" customFormat="true" ht="15" hidden="false" customHeight="true" outlineLevel="0" collapsed="false">
      <c r="A190" s="608" t="s">
        <v>1119</v>
      </c>
      <c r="B190" s="625" t="s">
        <v>1457</v>
      </c>
      <c r="C190" s="647" t="n">
        <f aca="false">'[1]2012'!D190</f>
        <v>0.28</v>
      </c>
      <c r="D190" s="647" t="n">
        <f aca="false">D183*96.9%</f>
        <v>0.186048</v>
      </c>
      <c r="E190" s="647" t="n">
        <v>0.232</v>
      </c>
      <c r="F190" s="647" t="n">
        <f aca="false">E190*F191%</f>
        <v>0.23896</v>
      </c>
      <c r="G190" s="647" t="n">
        <f aca="false">F190*G191%</f>
        <v>0.23896</v>
      </c>
      <c r="H190" s="647" t="n">
        <f aca="false">F190*H191%</f>
        <v>0.250908</v>
      </c>
      <c r="I190" s="647" t="n">
        <f aca="false">G190*I191%</f>
        <v>0.23896</v>
      </c>
      <c r="J190" s="647" t="n">
        <f aca="false">H190*J191%</f>
        <v>0.26596248</v>
      </c>
      <c r="K190" s="647" t="n">
        <f aca="false">I190*K191%</f>
        <v>0.23896</v>
      </c>
      <c r="L190" s="647" t="n">
        <f aca="false">J190*L191%</f>
        <v>0.2845798536</v>
      </c>
    </row>
    <row r="191" customFormat="false" ht="15" hidden="false" customHeight="true" outlineLevel="0" collapsed="false">
      <c r="A191" s="607"/>
      <c r="B191" s="628" t="s">
        <v>1105</v>
      </c>
      <c r="C191" s="648" t="n">
        <f aca="false">'[1]2012'!D191</f>
        <v>70</v>
      </c>
      <c r="D191" s="648" t="n">
        <f aca="false">D190*100/C190</f>
        <v>66.4457142857143</v>
      </c>
      <c r="E191" s="648" t="n">
        <f aca="false">E190*100/D190</f>
        <v>124.699002407981</v>
      </c>
      <c r="F191" s="648" t="n">
        <f aca="false">F182</f>
        <v>103</v>
      </c>
      <c r="G191" s="648" t="n">
        <f aca="false">G182</f>
        <v>100</v>
      </c>
      <c r="H191" s="648" t="n">
        <f aca="false">H182</f>
        <v>105</v>
      </c>
      <c r="I191" s="648" t="n">
        <f aca="false">I182</f>
        <v>100</v>
      </c>
      <c r="J191" s="648" t="n">
        <f aca="false">J182</f>
        <v>106</v>
      </c>
      <c r="K191" s="648" t="n">
        <f aca="false">K182</f>
        <v>100</v>
      </c>
      <c r="L191" s="648" t="n">
        <f aca="false">L182</f>
        <v>107</v>
      </c>
    </row>
    <row r="192" customFormat="false" ht="33" hidden="false" customHeight="true" outlineLevel="0" collapsed="false">
      <c r="A192" s="608" t="s">
        <v>1125</v>
      </c>
      <c r="B192" s="628"/>
      <c r="C192" s="645"/>
      <c r="D192" s="629"/>
      <c r="E192" s="630"/>
      <c r="F192" s="630"/>
      <c r="G192" s="629"/>
      <c r="H192" s="629"/>
      <c r="I192" s="629"/>
      <c r="J192" s="629"/>
      <c r="K192" s="629"/>
      <c r="L192" s="238"/>
    </row>
    <row r="193" customFormat="false" ht="15" hidden="false" customHeight="true" outlineLevel="0" collapsed="false">
      <c r="A193" s="607" t="s">
        <v>1126</v>
      </c>
      <c r="B193" s="628" t="s">
        <v>1458</v>
      </c>
      <c r="C193" s="645" t="n">
        <f aca="false">'[1]2012'!D193</f>
        <v>2.031</v>
      </c>
      <c r="D193" s="656" t="n">
        <v>2</v>
      </c>
      <c r="E193" s="629" t="n">
        <f aca="false">2.287</f>
        <v>2.287</v>
      </c>
      <c r="F193" s="630" t="n">
        <v>1.303</v>
      </c>
      <c r="G193" s="629" t="n">
        <v>1.3</v>
      </c>
      <c r="H193" s="629" t="n">
        <v>2</v>
      </c>
      <c r="I193" s="629" t="n">
        <v>1.3</v>
      </c>
      <c r="J193" s="629" t="n">
        <v>3</v>
      </c>
      <c r="K193" s="629" t="n">
        <v>1.2</v>
      </c>
      <c r="L193" s="629" t="n">
        <v>4</v>
      </c>
    </row>
    <row r="194" customFormat="false" ht="15" hidden="false" customHeight="true" outlineLevel="0" collapsed="false">
      <c r="A194" s="607" t="s">
        <v>1128</v>
      </c>
      <c r="B194" s="628" t="s">
        <v>1458</v>
      </c>
      <c r="C194" s="645" t="n">
        <v>0.483</v>
      </c>
      <c r="D194" s="629" t="n">
        <v>0.483</v>
      </c>
      <c r="E194" s="629" t="n">
        <v>0.485</v>
      </c>
      <c r="F194" s="630" t="n">
        <v>0.5</v>
      </c>
      <c r="G194" s="629" t="n">
        <v>0.4</v>
      </c>
      <c r="H194" s="629" t="n">
        <v>0.5</v>
      </c>
      <c r="I194" s="629" t="n">
        <v>0.4</v>
      </c>
      <c r="J194" s="629" t="n">
        <v>0.6</v>
      </c>
      <c r="K194" s="629" t="n">
        <v>0.4</v>
      </c>
      <c r="L194" s="629" t="n">
        <v>0.7</v>
      </c>
    </row>
    <row r="195" customFormat="false" ht="15" hidden="false" customHeight="true" outlineLevel="0" collapsed="false">
      <c r="A195" s="607" t="s">
        <v>1129</v>
      </c>
      <c r="B195" s="628" t="s">
        <v>1458</v>
      </c>
      <c r="C195" s="645" t="n">
        <f aca="false">'[1]2012'!D195</f>
        <v>0.082</v>
      </c>
      <c r="D195" s="629" t="n">
        <v>0.083</v>
      </c>
      <c r="E195" s="629" t="n">
        <v>0.083</v>
      </c>
      <c r="F195" s="629" t="n">
        <v>0.082</v>
      </c>
      <c r="G195" s="629" t="n">
        <f aca="false">F195</f>
        <v>0.082</v>
      </c>
      <c r="H195" s="629" t="n">
        <v>0.09</v>
      </c>
      <c r="I195" s="629" t="n">
        <f aca="false">G195</f>
        <v>0.082</v>
      </c>
      <c r="J195" s="629" t="n">
        <v>0.12</v>
      </c>
      <c r="K195" s="629" t="n">
        <v>0.08</v>
      </c>
      <c r="L195" s="238" t="n">
        <v>0.15</v>
      </c>
    </row>
    <row r="196" customFormat="false" ht="33" hidden="false" customHeight="true" outlineLevel="0" collapsed="false">
      <c r="A196" s="608" t="s">
        <v>1130</v>
      </c>
      <c r="B196" s="628"/>
      <c r="C196" s="645"/>
      <c r="D196" s="629"/>
      <c r="E196" s="629"/>
      <c r="F196" s="630"/>
      <c r="G196" s="629"/>
      <c r="H196" s="629"/>
      <c r="I196" s="629"/>
      <c r="J196" s="629"/>
      <c r="K196" s="629"/>
      <c r="L196" s="238"/>
    </row>
    <row r="197" customFormat="false" ht="15" hidden="false" customHeight="true" outlineLevel="0" collapsed="false">
      <c r="A197" s="607" t="s">
        <v>1131</v>
      </c>
      <c r="B197" s="628" t="s">
        <v>1136</v>
      </c>
      <c r="C197" s="638" t="n">
        <v>1666</v>
      </c>
      <c r="D197" s="638" t="n">
        <v>1796</v>
      </c>
      <c r="E197" s="638" t="n">
        <v>1898</v>
      </c>
      <c r="F197" s="638" t="n">
        <v>1900</v>
      </c>
      <c r="G197" s="638" t="n">
        <f aca="false">E197</f>
        <v>1898</v>
      </c>
      <c r="H197" s="638" t="n">
        <f aca="false">F197</f>
        <v>1900</v>
      </c>
      <c r="I197" s="638" t="n">
        <f aca="false">G197</f>
        <v>1898</v>
      </c>
      <c r="J197" s="638" t="n">
        <f aca="false">H197*102%</f>
        <v>1938</v>
      </c>
      <c r="K197" s="638" t="n">
        <f aca="false">I197</f>
        <v>1898</v>
      </c>
      <c r="L197" s="638" t="n">
        <f aca="false">J197*102%</f>
        <v>1976.76</v>
      </c>
    </row>
    <row r="198" customFormat="false" ht="15" hidden="false" customHeight="true" outlineLevel="0" collapsed="false">
      <c r="A198" s="607" t="s">
        <v>1133</v>
      </c>
      <c r="B198" s="628" t="s">
        <v>1136</v>
      </c>
      <c r="C198" s="638" t="n">
        <v>886</v>
      </c>
      <c r="D198" s="638" t="n">
        <v>940</v>
      </c>
      <c r="E198" s="638" t="n">
        <v>952</v>
      </c>
      <c r="F198" s="638" t="n">
        <v>960</v>
      </c>
      <c r="G198" s="638" t="n">
        <f aca="false">E198</f>
        <v>952</v>
      </c>
      <c r="H198" s="638" t="n">
        <f aca="false">F198</f>
        <v>960</v>
      </c>
      <c r="I198" s="638" t="n">
        <f aca="false">G198</f>
        <v>952</v>
      </c>
      <c r="J198" s="638" t="n">
        <f aca="false">H198*102%</f>
        <v>979.2</v>
      </c>
      <c r="K198" s="638" t="n">
        <f aca="false">I198</f>
        <v>952</v>
      </c>
      <c r="L198" s="638" t="n">
        <f aca="false">J198*102%</f>
        <v>998.784</v>
      </c>
    </row>
    <row r="199" customFormat="false" ht="15" hidden="false" customHeight="true" outlineLevel="0" collapsed="false">
      <c r="A199" s="607" t="s">
        <v>1134</v>
      </c>
      <c r="B199" s="628" t="s">
        <v>1136</v>
      </c>
      <c r="C199" s="638" t="n">
        <f aca="false">'[1]2012'!D199</f>
        <v>2605</v>
      </c>
      <c r="D199" s="638" t="n">
        <v>1359</v>
      </c>
      <c r="E199" s="638" t="n">
        <v>1322</v>
      </c>
      <c r="F199" s="638" t="n">
        <v>1350</v>
      </c>
      <c r="G199" s="638" t="n">
        <f aca="false">E199</f>
        <v>1322</v>
      </c>
      <c r="H199" s="638" t="n">
        <f aca="false">F199</f>
        <v>1350</v>
      </c>
      <c r="I199" s="638" t="n">
        <f aca="false">G199</f>
        <v>1322</v>
      </c>
      <c r="J199" s="638" t="n">
        <f aca="false">H199*102%</f>
        <v>1377</v>
      </c>
      <c r="K199" s="638" t="n">
        <f aca="false">I199</f>
        <v>1322</v>
      </c>
      <c r="L199" s="638" t="n">
        <f aca="false">J199*102%</f>
        <v>1404.54</v>
      </c>
    </row>
    <row r="200" customFormat="false" ht="15" hidden="false" customHeight="true" outlineLevel="0" collapsed="false">
      <c r="A200" s="657" t="s">
        <v>1135</v>
      </c>
      <c r="B200" s="658" t="s">
        <v>1136</v>
      </c>
      <c r="C200" s="638" t="n">
        <f aca="false">'[1]2012'!D200</f>
        <v>1541</v>
      </c>
      <c r="D200" s="659" t="n">
        <v>1613</v>
      </c>
      <c r="E200" s="638" t="n">
        <v>2683</v>
      </c>
      <c r="F200" s="638" t="n">
        <v>2700</v>
      </c>
      <c r="G200" s="638" t="n">
        <f aca="false">E200</f>
        <v>2683</v>
      </c>
      <c r="H200" s="638" t="n">
        <f aca="false">F200</f>
        <v>2700</v>
      </c>
      <c r="I200" s="638" t="n">
        <f aca="false">G200</f>
        <v>2683</v>
      </c>
      <c r="J200" s="638" t="n">
        <f aca="false">H200*102%</f>
        <v>2754</v>
      </c>
      <c r="K200" s="638" t="n">
        <f aca="false">I200</f>
        <v>2683</v>
      </c>
      <c r="L200" s="638" t="n">
        <f aca="false">J200*102%</f>
        <v>2809.08</v>
      </c>
    </row>
    <row r="201" s="562" customFormat="true" ht="19.5" hidden="false" customHeight="true" outlineLevel="0" collapsed="false">
      <c r="A201" s="616" t="s">
        <v>1137</v>
      </c>
      <c r="B201" s="616"/>
      <c r="C201" s="616"/>
      <c r="D201" s="616"/>
      <c r="E201" s="616"/>
      <c r="F201" s="616"/>
      <c r="G201" s="616"/>
      <c r="H201" s="616"/>
      <c r="I201" s="616"/>
      <c r="J201" s="616"/>
      <c r="K201" s="616"/>
      <c r="L201" s="616"/>
    </row>
    <row r="202" customFormat="false" ht="33" hidden="false" customHeight="true" outlineLevel="0" collapsed="false">
      <c r="A202" s="595" t="s">
        <v>1138</v>
      </c>
      <c r="B202" s="628"/>
      <c r="C202" s="629"/>
      <c r="D202" s="629"/>
      <c r="E202" s="629"/>
      <c r="F202" s="630"/>
      <c r="G202" s="629"/>
      <c r="H202" s="629"/>
      <c r="I202" s="629"/>
      <c r="J202" s="629"/>
      <c r="K202" s="629"/>
      <c r="L202" s="238"/>
    </row>
    <row r="203" s="73" customFormat="true" ht="17.1" hidden="false" customHeight="true" outlineLevel="0" collapsed="false">
      <c r="A203" s="595" t="s">
        <v>1050</v>
      </c>
      <c r="B203" s="583" t="s">
        <v>1103</v>
      </c>
      <c r="C203" s="626" t="n">
        <f aca="false">'[1]2012'!D203</f>
        <v>36.5</v>
      </c>
      <c r="D203" s="626" t="n">
        <f aca="false">'[1]2012'!E203</f>
        <v>40.4</v>
      </c>
      <c r="E203" s="626" t="n">
        <v>119</v>
      </c>
      <c r="F203" s="627" t="n">
        <f aca="false">(C203+D203+E203)/3</f>
        <v>65.3</v>
      </c>
      <c r="G203" s="627" t="n">
        <f aca="false">F203*G204%*106.5%</f>
        <v>69.5445</v>
      </c>
      <c r="H203" s="627" t="n">
        <f aca="false">F203*H204%*107.5%</f>
        <v>84.237</v>
      </c>
      <c r="I203" s="627" t="n">
        <f aca="false">G203*I204%*107.6%</f>
        <v>74.829882</v>
      </c>
      <c r="J203" s="627" t="n">
        <f aca="false">H203*J204%*108.1%</f>
        <v>109.2722364</v>
      </c>
      <c r="K203" s="627" t="n">
        <f aca="false">I203*K204%*108.8%</f>
        <v>81.414911616</v>
      </c>
      <c r="L203" s="627" t="n">
        <f aca="false">J203*L204%*109%</f>
        <v>142.9280852112</v>
      </c>
    </row>
    <row r="204" customFormat="false" ht="25.5" hidden="false" customHeight="true" outlineLevel="0" collapsed="false">
      <c r="A204" s="574" t="s">
        <v>1111</v>
      </c>
      <c r="B204" s="564" t="s">
        <v>1105</v>
      </c>
      <c r="C204" s="629" t="n">
        <f aca="false">'[1]2012'!D204</f>
        <v>42.5</v>
      </c>
      <c r="D204" s="630" t="n">
        <f aca="false">'[1]2012'!E204</f>
        <v>97.0069513644604</v>
      </c>
      <c r="E204" s="630" t="n">
        <f aca="false">E203*100/D203/107.8%</f>
        <v>273.241609875273</v>
      </c>
      <c r="F204" s="630" t="n">
        <f aca="false">F203*100/E203/107.6%</f>
        <v>50.9980944050483</v>
      </c>
      <c r="G204" s="629" t="n">
        <v>100</v>
      </c>
      <c r="H204" s="629" t="n">
        <v>120</v>
      </c>
      <c r="I204" s="629" t="n">
        <v>100</v>
      </c>
      <c r="J204" s="629" t="n">
        <v>120</v>
      </c>
      <c r="K204" s="629" t="n">
        <v>100</v>
      </c>
      <c r="L204" s="629" t="n">
        <v>120</v>
      </c>
    </row>
    <row r="205" customFormat="false" ht="33" hidden="false" customHeight="true" outlineLevel="0" collapsed="false">
      <c r="A205" s="660" t="s">
        <v>1459</v>
      </c>
      <c r="B205" s="661"/>
      <c r="C205" s="630" t="n">
        <v>0</v>
      </c>
      <c r="D205" s="630" t="n">
        <v>0</v>
      </c>
      <c r="E205" s="630" t="n">
        <v>0</v>
      </c>
      <c r="F205" s="630" t="n">
        <v>0</v>
      </c>
      <c r="G205" s="630" t="n">
        <v>0</v>
      </c>
      <c r="H205" s="630" t="n">
        <v>0</v>
      </c>
      <c r="I205" s="630" t="n">
        <v>0</v>
      </c>
      <c r="J205" s="630" t="n">
        <v>0</v>
      </c>
      <c r="K205" s="630" t="n">
        <v>0</v>
      </c>
      <c r="L205" s="630" t="n">
        <v>0</v>
      </c>
    </row>
    <row r="206" s="577" customFormat="true" ht="15.6" hidden="false" customHeight="true" outlineLevel="0" collapsed="false">
      <c r="A206" s="660" t="s">
        <v>1140</v>
      </c>
      <c r="B206" s="660"/>
      <c r="C206" s="662"/>
      <c r="D206" s="662"/>
      <c r="E206" s="662"/>
      <c r="F206" s="662"/>
      <c r="G206" s="662"/>
      <c r="H206" s="620"/>
      <c r="I206" s="662"/>
      <c r="J206" s="662"/>
      <c r="K206" s="662"/>
      <c r="L206" s="620"/>
    </row>
    <row r="207" s="73" customFormat="true" ht="15.6" hidden="false" customHeight="false" outlineLevel="0" collapsed="false">
      <c r="A207" s="660" t="s">
        <v>1050</v>
      </c>
      <c r="B207" s="663" t="s">
        <v>1103</v>
      </c>
      <c r="C207" s="626" t="n">
        <f aca="false">'[1]2012'!D207</f>
        <v>0.03</v>
      </c>
      <c r="D207" s="627" t="n">
        <f aca="false">'[1]2012'!E207</f>
        <v>0.162</v>
      </c>
      <c r="E207" s="664" t="n">
        <v>0</v>
      </c>
      <c r="F207" s="665" t="n">
        <f aca="false">(C207+D207+E207)/3</f>
        <v>0.064</v>
      </c>
      <c r="G207" s="627" t="n">
        <f aca="false">F207*G208%*106.5%</f>
        <v>0.06816</v>
      </c>
      <c r="H207" s="627" t="n">
        <f aca="false">F207*H208%*107.5%</f>
        <v>0.08256</v>
      </c>
      <c r="I207" s="627" t="n">
        <f aca="false">G207*I208%*107.6%</f>
        <v>0.07334016</v>
      </c>
      <c r="J207" s="627" t="n">
        <f aca="false">H207*J208%*108.1%</f>
        <v>0.107096832</v>
      </c>
      <c r="K207" s="627" t="n">
        <f aca="false">I207*K208%*108.8%</f>
        <v>0.07979409408</v>
      </c>
      <c r="L207" s="627" t="n">
        <f aca="false">J207*L208%*109%</f>
        <v>0.140082656256</v>
      </c>
    </row>
    <row r="208" customFormat="false" ht="24.75" hidden="false" customHeight="true" outlineLevel="0" collapsed="false">
      <c r="A208" s="666" t="s">
        <v>1111</v>
      </c>
      <c r="B208" s="661" t="s">
        <v>1105</v>
      </c>
      <c r="C208" s="629" t="n">
        <f aca="false">'[1]2012'!D208</f>
        <v>7.53</v>
      </c>
      <c r="D208" s="630" t="n">
        <f aca="false">'[1]2012'!E208</f>
        <v>473.269062226117</v>
      </c>
      <c r="E208" s="662" t="n">
        <v>0</v>
      </c>
      <c r="F208" s="630" t="n">
        <v>0</v>
      </c>
      <c r="G208" s="629" t="n">
        <v>100</v>
      </c>
      <c r="H208" s="629" t="n">
        <v>120</v>
      </c>
      <c r="I208" s="629" t="n">
        <v>100</v>
      </c>
      <c r="J208" s="629" t="n">
        <v>120</v>
      </c>
      <c r="K208" s="629" t="n">
        <v>100</v>
      </c>
      <c r="L208" s="629" t="n">
        <v>120</v>
      </c>
    </row>
    <row r="209" customFormat="false" ht="15.6" hidden="false" customHeight="false" outlineLevel="0" collapsed="false">
      <c r="A209" s="660" t="s">
        <v>1141</v>
      </c>
      <c r="B209" s="661"/>
      <c r="C209" s="629"/>
      <c r="D209" s="630"/>
      <c r="E209" s="662"/>
      <c r="F209" s="667"/>
      <c r="G209" s="662"/>
      <c r="H209" s="662"/>
      <c r="I209" s="662"/>
      <c r="J209" s="662"/>
      <c r="K209" s="662"/>
      <c r="L209" s="238"/>
    </row>
    <row r="210" customFormat="false" ht="15.6" hidden="false" customHeight="false" outlineLevel="0" collapsed="false">
      <c r="A210" s="666" t="s">
        <v>1050</v>
      </c>
      <c r="B210" s="661" t="s">
        <v>1103</v>
      </c>
      <c r="C210" s="629"/>
      <c r="D210" s="630"/>
      <c r="E210" s="662"/>
      <c r="F210" s="667"/>
      <c r="G210" s="662"/>
      <c r="H210" s="662"/>
      <c r="I210" s="662"/>
      <c r="J210" s="662"/>
      <c r="K210" s="662"/>
      <c r="L210" s="238"/>
    </row>
    <row r="211" customFormat="false" ht="26.25" hidden="false" customHeight="true" outlineLevel="0" collapsed="false">
      <c r="A211" s="666" t="s">
        <v>1111</v>
      </c>
      <c r="B211" s="661" t="s">
        <v>1105</v>
      </c>
      <c r="C211" s="629"/>
      <c r="D211" s="630"/>
      <c r="E211" s="662"/>
      <c r="F211" s="667"/>
      <c r="G211" s="629"/>
      <c r="H211" s="629"/>
      <c r="I211" s="629"/>
      <c r="J211" s="629"/>
      <c r="K211" s="629"/>
      <c r="L211" s="629"/>
    </row>
    <row r="212" s="577" customFormat="true" ht="15.6" hidden="false" customHeight="true" outlineLevel="0" collapsed="false">
      <c r="A212" s="660" t="s">
        <v>1142</v>
      </c>
      <c r="B212" s="660"/>
      <c r="C212" s="629"/>
      <c r="D212" s="630"/>
      <c r="E212" s="662"/>
      <c r="F212" s="667"/>
      <c r="G212" s="662"/>
      <c r="H212" s="662"/>
      <c r="I212" s="662"/>
      <c r="J212" s="662"/>
      <c r="K212" s="662"/>
      <c r="L212" s="620"/>
    </row>
    <row r="213" customFormat="false" ht="15.6" hidden="false" customHeight="false" outlineLevel="0" collapsed="false">
      <c r="A213" s="666" t="s">
        <v>1050</v>
      </c>
      <c r="B213" s="661" t="s">
        <v>1103</v>
      </c>
      <c r="C213" s="629"/>
      <c r="D213" s="630"/>
      <c r="E213" s="662"/>
      <c r="F213" s="667"/>
      <c r="G213" s="662"/>
      <c r="H213" s="662"/>
      <c r="I213" s="662"/>
      <c r="J213" s="662"/>
      <c r="K213" s="662"/>
      <c r="L213" s="238"/>
    </row>
    <row r="214" customFormat="false" ht="24.75" hidden="false" customHeight="true" outlineLevel="0" collapsed="false">
      <c r="A214" s="666" t="s">
        <v>1111</v>
      </c>
      <c r="B214" s="661" t="s">
        <v>1105</v>
      </c>
      <c r="C214" s="629"/>
      <c r="D214" s="630"/>
      <c r="E214" s="662"/>
      <c r="F214" s="667"/>
      <c r="G214" s="629"/>
      <c r="H214" s="629"/>
      <c r="I214" s="629"/>
      <c r="J214" s="629"/>
      <c r="K214" s="629"/>
      <c r="L214" s="629"/>
    </row>
    <row r="215" s="577" customFormat="true" ht="15.6" hidden="false" customHeight="true" outlineLevel="0" collapsed="false">
      <c r="A215" s="660" t="s">
        <v>1143</v>
      </c>
      <c r="B215" s="660"/>
      <c r="C215" s="629"/>
      <c r="D215" s="630"/>
      <c r="E215" s="662"/>
      <c r="F215" s="667"/>
      <c r="G215" s="662"/>
      <c r="H215" s="662"/>
      <c r="I215" s="662"/>
      <c r="J215" s="662"/>
      <c r="K215" s="662"/>
      <c r="L215" s="620"/>
    </row>
    <row r="216" customFormat="false" ht="15.6" hidden="false" customHeight="false" outlineLevel="0" collapsed="false">
      <c r="A216" s="666" t="s">
        <v>1050</v>
      </c>
      <c r="B216" s="661" t="s">
        <v>1103</v>
      </c>
      <c r="C216" s="629"/>
      <c r="D216" s="630"/>
      <c r="E216" s="662"/>
      <c r="F216" s="667"/>
      <c r="G216" s="662"/>
      <c r="H216" s="662"/>
      <c r="I216" s="662"/>
      <c r="J216" s="662"/>
      <c r="K216" s="662"/>
      <c r="L216" s="238"/>
    </row>
    <row r="217" customFormat="false" ht="27" hidden="false" customHeight="true" outlineLevel="0" collapsed="false">
      <c r="A217" s="666" t="s">
        <v>1111</v>
      </c>
      <c r="B217" s="661" t="s">
        <v>1105</v>
      </c>
      <c r="C217" s="629"/>
      <c r="D217" s="630"/>
      <c r="E217" s="662"/>
      <c r="F217" s="667"/>
      <c r="G217" s="629"/>
      <c r="H217" s="629"/>
      <c r="I217" s="629"/>
      <c r="J217" s="629"/>
      <c r="K217" s="629"/>
      <c r="L217" s="629"/>
    </row>
    <row r="218" s="577" customFormat="true" ht="31.2" hidden="false" customHeight="false" outlineLevel="0" collapsed="false">
      <c r="A218" s="660" t="s">
        <v>1144</v>
      </c>
      <c r="B218" s="668"/>
      <c r="C218" s="629"/>
      <c r="D218" s="630"/>
      <c r="E218" s="662"/>
      <c r="F218" s="667"/>
      <c r="G218" s="662"/>
      <c r="H218" s="662"/>
      <c r="I218" s="662"/>
      <c r="J218" s="662"/>
      <c r="K218" s="662"/>
      <c r="L218" s="620"/>
    </row>
    <row r="219" s="73" customFormat="true" ht="15.6" hidden="false" customHeight="false" outlineLevel="0" collapsed="false">
      <c r="A219" s="660" t="s">
        <v>1050</v>
      </c>
      <c r="B219" s="663" t="s">
        <v>1103</v>
      </c>
      <c r="C219" s="626" t="n">
        <f aca="false">'[1]2012'!D219</f>
        <v>0.123</v>
      </c>
      <c r="D219" s="627" t="n">
        <v>8.1</v>
      </c>
      <c r="E219" s="664" t="n">
        <v>1.52</v>
      </c>
      <c r="F219" s="665" t="n">
        <f aca="false">(C219+D219+E219)/3</f>
        <v>3.24766666666667</v>
      </c>
      <c r="G219" s="627" t="n">
        <f aca="false">F219*G220%*106.5%</f>
        <v>3.458765</v>
      </c>
      <c r="H219" s="627" t="n">
        <f aca="false">F219*H220%*107.5%</f>
        <v>4.18949</v>
      </c>
      <c r="I219" s="627" t="n">
        <f aca="false">G219*I220%*107.6%</f>
        <v>3.72163114</v>
      </c>
      <c r="J219" s="627" t="n">
        <f aca="false">H219*J220%*108.1%</f>
        <v>5.434606428</v>
      </c>
      <c r="K219" s="627" t="n">
        <f aca="false">I219*K220%*108.8%</f>
        <v>4.04913468032</v>
      </c>
      <c r="L219" s="627" t="n">
        <f aca="false">J219*L220%*109%</f>
        <v>7.108465207824</v>
      </c>
    </row>
    <row r="220" customFormat="false" ht="25.5" hidden="false" customHeight="true" outlineLevel="0" collapsed="false">
      <c r="A220" s="666" t="s">
        <v>1111</v>
      </c>
      <c r="B220" s="661" t="s">
        <v>1105</v>
      </c>
      <c r="C220" s="629" t="n">
        <f aca="false">'[1]2012'!D220</f>
        <v>27.8</v>
      </c>
      <c r="D220" s="630" t="n">
        <f aca="false">D219*100/C219/119%</f>
        <v>5533.92088542734</v>
      </c>
      <c r="E220" s="662" t="n">
        <v>0</v>
      </c>
      <c r="F220" s="630" t="n">
        <f aca="false">F219*100/E219/107.6%</f>
        <v>198.570892845497</v>
      </c>
      <c r="G220" s="629" t="n">
        <v>100</v>
      </c>
      <c r="H220" s="629" t="n">
        <v>120</v>
      </c>
      <c r="I220" s="629" t="n">
        <v>100</v>
      </c>
      <c r="J220" s="629" t="n">
        <v>120</v>
      </c>
      <c r="K220" s="629" t="n">
        <v>100</v>
      </c>
      <c r="L220" s="629" t="n">
        <v>120</v>
      </c>
    </row>
    <row r="221" s="577" customFormat="true" ht="15.6" hidden="false" customHeight="false" outlineLevel="0" collapsed="false">
      <c r="A221" s="660" t="s">
        <v>1145</v>
      </c>
      <c r="B221" s="668"/>
      <c r="C221" s="629"/>
      <c r="D221" s="630"/>
      <c r="E221" s="662"/>
      <c r="F221" s="667"/>
      <c r="G221" s="662"/>
      <c r="H221" s="662"/>
      <c r="I221" s="662"/>
      <c r="J221" s="662"/>
      <c r="K221" s="662"/>
      <c r="L221" s="620"/>
    </row>
    <row r="222" customFormat="false" ht="15.6" hidden="false" customHeight="false" outlineLevel="0" collapsed="false">
      <c r="A222" s="666" t="s">
        <v>1050</v>
      </c>
      <c r="B222" s="661" t="s">
        <v>1103</v>
      </c>
      <c r="C222" s="629" t="n">
        <f aca="false">'[1]2012'!D222</f>
        <v>0</v>
      </c>
      <c r="D222" s="630" t="n">
        <f aca="false">'[1]2012'!E222</f>
        <v>0</v>
      </c>
      <c r="E222" s="662" t="n">
        <v>0</v>
      </c>
      <c r="F222" s="667" t="n">
        <f aca="false">(C222+D222+E222)/3</f>
        <v>0</v>
      </c>
      <c r="G222" s="667" t="n">
        <f aca="false">(D222+E222+F222)/3</f>
        <v>0</v>
      </c>
      <c r="H222" s="667" t="n">
        <f aca="false">(E222+F222+G222)/3</f>
        <v>0</v>
      </c>
      <c r="I222" s="667" t="n">
        <f aca="false">(F222+G222+H222)/3</f>
        <v>0</v>
      </c>
      <c r="J222" s="667" t="n">
        <f aca="false">(G222+H222+I222)/3</f>
        <v>0</v>
      </c>
      <c r="K222" s="667" t="n">
        <f aca="false">(H222+I222+J222)/3</f>
        <v>0</v>
      </c>
      <c r="L222" s="667" t="n">
        <f aca="false">(I222+J222+K222)/3</f>
        <v>0</v>
      </c>
    </row>
    <row r="223" customFormat="false" ht="24.75" hidden="false" customHeight="true" outlineLevel="0" collapsed="false">
      <c r="A223" s="666" t="s">
        <v>1111</v>
      </c>
      <c r="B223" s="661" t="s">
        <v>1105</v>
      </c>
      <c r="C223" s="629" t="n">
        <f aca="false">'[1]2012'!D223</f>
        <v>0</v>
      </c>
      <c r="D223" s="630" t="n">
        <f aca="false">'[1]2012'!E223</f>
        <v>0</v>
      </c>
      <c r="E223" s="662" t="n">
        <v>0</v>
      </c>
      <c r="F223" s="667" t="n">
        <f aca="false">(C223+D223+E223)/3</f>
        <v>0</v>
      </c>
      <c r="G223" s="667" t="n">
        <f aca="false">(D223+E223+F223)/3</f>
        <v>0</v>
      </c>
      <c r="H223" s="667" t="n">
        <f aca="false">(E223+F223+G223)/3</f>
        <v>0</v>
      </c>
      <c r="I223" s="667" t="n">
        <f aca="false">(F223+G223+H223)/3</f>
        <v>0</v>
      </c>
      <c r="J223" s="667" t="n">
        <f aca="false">(G223+H223+I223)/3</f>
        <v>0</v>
      </c>
      <c r="K223" s="667" t="n">
        <f aca="false">(H223+I223+J223)/3</f>
        <v>0</v>
      </c>
      <c r="L223" s="667" t="n">
        <f aca="false">(I223+J223+K223)/3</f>
        <v>0</v>
      </c>
    </row>
    <row r="224" s="577" customFormat="true" ht="15.6" hidden="false" customHeight="false" outlineLevel="0" collapsed="false">
      <c r="A224" s="660" t="s">
        <v>1146</v>
      </c>
      <c r="B224" s="668"/>
      <c r="C224" s="629"/>
      <c r="D224" s="630"/>
      <c r="E224" s="662"/>
      <c r="F224" s="667"/>
      <c r="G224" s="662"/>
      <c r="H224" s="662"/>
      <c r="I224" s="662"/>
      <c r="J224" s="662"/>
      <c r="K224" s="662"/>
      <c r="L224" s="620"/>
    </row>
    <row r="225" s="73" customFormat="true" ht="15.6" hidden="false" customHeight="false" outlineLevel="0" collapsed="false">
      <c r="A225" s="660" t="s">
        <v>1050</v>
      </c>
      <c r="B225" s="663" t="s">
        <v>1103</v>
      </c>
      <c r="C225" s="626" t="n">
        <f aca="false">'[1]2012'!D225</f>
        <v>0.04</v>
      </c>
      <c r="D225" s="627" t="n">
        <f aca="false">'[1]2012'!E225</f>
        <v>4.068</v>
      </c>
      <c r="E225" s="669" t="n">
        <v>0.016</v>
      </c>
      <c r="F225" s="665" t="n">
        <f aca="false">(C225+D225+E225)/3</f>
        <v>1.37466666666667</v>
      </c>
      <c r="G225" s="627" t="n">
        <f aca="false">F225*G226%*106.5%</f>
        <v>1.46402</v>
      </c>
      <c r="H225" s="627" t="n">
        <f aca="false">F225*H226%*107.5%</f>
        <v>1.77332</v>
      </c>
      <c r="I225" s="627" t="n">
        <f aca="false">G225*I226%*107.6%</f>
        <v>1.57528552</v>
      </c>
      <c r="J225" s="627" t="n">
        <f aca="false">H225*J226%*108.1%</f>
        <v>2.300350704</v>
      </c>
      <c r="K225" s="627" t="n">
        <f aca="false">I225*K226%*108.8%</f>
        <v>1.71391064576</v>
      </c>
      <c r="L225" s="627" t="n">
        <f aca="false">J225*L226%*109%</f>
        <v>3.008858720832</v>
      </c>
    </row>
    <row r="226" customFormat="false" ht="27.75" hidden="false" customHeight="true" outlineLevel="0" collapsed="false">
      <c r="A226" s="666" t="s">
        <v>1111</v>
      </c>
      <c r="B226" s="661" t="s">
        <v>1105</v>
      </c>
      <c r="C226" s="629" t="n">
        <f aca="false">'[1]2012'!D226</f>
        <v>100</v>
      </c>
      <c r="D226" s="630" t="n">
        <f aca="false">'[1]2012'!E226</f>
        <v>8913.23400525854</v>
      </c>
      <c r="E226" s="662" t="n">
        <v>0</v>
      </c>
      <c r="F226" s="630" t="n">
        <f aca="false">F225*100/E225/107.6%</f>
        <v>7984.82032218092</v>
      </c>
      <c r="G226" s="629" t="n">
        <v>100</v>
      </c>
      <c r="H226" s="629" t="n">
        <v>120</v>
      </c>
      <c r="I226" s="629" t="n">
        <v>100</v>
      </c>
      <c r="J226" s="629" t="n">
        <v>120</v>
      </c>
      <c r="K226" s="629" t="n">
        <v>100</v>
      </c>
      <c r="L226" s="629" t="n">
        <v>120</v>
      </c>
    </row>
    <row r="227" s="577" customFormat="true" ht="15.6" hidden="false" customHeight="false" outlineLevel="0" collapsed="false">
      <c r="A227" s="660" t="s">
        <v>1148</v>
      </c>
      <c r="B227" s="668"/>
      <c r="C227" s="629"/>
      <c r="D227" s="630"/>
      <c r="E227" s="662"/>
      <c r="F227" s="667"/>
      <c r="G227" s="662"/>
      <c r="H227" s="662"/>
      <c r="I227" s="662"/>
      <c r="J227" s="662"/>
      <c r="K227" s="662"/>
      <c r="L227" s="620"/>
    </row>
    <row r="228" s="73" customFormat="true" ht="15.6" hidden="false" customHeight="false" outlineLevel="0" collapsed="false">
      <c r="A228" s="660" t="s">
        <v>1050</v>
      </c>
      <c r="B228" s="663" t="s">
        <v>1103</v>
      </c>
      <c r="C228" s="626" t="n">
        <f aca="false">'[1]2012'!D228</f>
        <v>2.9</v>
      </c>
      <c r="D228" s="627" t="n">
        <v>1.882</v>
      </c>
      <c r="E228" s="664" t="n">
        <v>42.5</v>
      </c>
      <c r="F228" s="665" t="n">
        <f aca="false">(C228+D228+E228)/3</f>
        <v>15.7606666666667</v>
      </c>
      <c r="G228" s="627" t="n">
        <f aca="false">F228*G229%*106.5%</f>
        <v>16.78511</v>
      </c>
      <c r="H228" s="627" t="n">
        <f aca="false">F228*H229%*107.5%</f>
        <v>20.33126</v>
      </c>
      <c r="I228" s="627" t="n">
        <f aca="false">G228*I229%*107.6%</f>
        <v>18.06077836</v>
      </c>
      <c r="J228" s="627" t="n">
        <f aca="false">H228*J229%*108.1%</f>
        <v>26.373710472</v>
      </c>
      <c r="K228" s="627" t="n">
        <f aca="false">I228*K229%*108.8%</f>
        <v>19.65012685568</v>
      </c>
      <c r="L228" s="627" t="n">
        <f aca="false">J228*L229%*109%</f>
        <v>34.496813297376</v>
      </c>
    </row>
    <row r="229" customFormat="false" ht="27" hidden="false" customHeight="true" outlineLevel="0" collapsed="false">
      <c r="A229" s="666" t="s">
        <v>1111</v>
      </c>
      <c r="B229" s="661" t="s">
        <v>1105</v>
      </c>
      <c r="C229" s="629" t="n">
        <f aca="false">'[1]2012'!D229</f>
        <v>139.2</v>
      </c>
      <c r="D229" s="630" t="n">
        <f aca="false">D228*100/C228/119%</f>
        <v>54.534917415242</v>
      </c>
      <c r="E229" s="630" t="n">
        <f aca="false">E228*100/D228/107.8%</f>
        <v>2094.83851506016</v>
      </c>
      <c r="F229" s="630" t="n">
        <f aca="false">F228*100/E228/107.6%</f>
        <v>34.4646111232597</v>
      </c>
      <c r="G229" s="629" t="n">
        <v>100</v>
      </c>
      <c r="H229" s="629" t="n">
        <v>120</v>
      </c>
      <c r="I229" s="629" t="n">
        <v>100</v>
      </c>
      <c r="J229" s="629" t="n">
        <v>120</v>
      </c>
      <c r="K229" s="629" t="n">
        <v>100</v>
      </c>
      <c r="L229" s="629" t="n">
        <v>120</v>
      </c>
    </row>
    <row r="230" s="577" customFormat="true" ht="31.2" hidden="false" customHeight="false" outlineLevel="0" collapsed="false">
      <c r="A230" s="660" t="s">
        <v>1150</v>
      </c>
      <c r="B230" s="668"/>
      <c r="C230" s="629"/>
      <c r="D230" s="630"/>
      <c r="E230" s="662"/>
      <c r="F230" s="667"/>
      <c r="G230" s="662"/>
      <c r="H230" s="662"/>
      <c r="I230" s="662"/>
      <c r="J230" s="662"/>
      <c r="K230" s="662"/>
      <c r="L230" s="620"/>
    </row>
    <row r="231" s="73" customFormat="true" ht="15.6" hidden="false" customHeight="false" outlineLevel="0" collapsed="false">
      <c r="A231" s="660" t="s">
        <v>1050</v>
      </c>
      <c r="B231" s="663" t="s">
        <v>1103</v>
      </c>
      <c r="C231" s="626" t="n">
        <f aca="false">'[1]2012'!D231</f>
        <v>39.7</v>
      </c>
      <c r="D231" s="627" t="n">
        <f aca="false">'[1]2012'!E231</f>
        <v>4.285</v>
      </c>
      <c r="E231" s="664" t="n">
        <v>0</v>
      </c>
      <c r="F231" s="665" t="n">
        <f aca="false">(C231+D231+E231)/3</f>
        <v>14.6616666666667</v>
      </c>
      <c r="G231" s="627" t="n">
        <f aca="false">F231*G232%*106.5%</f>
        <v>15.614675</v>
      </c>
      <c r="H231" s="627" t="n">
        <f aca="false">F231*H232%*107.5%</f>
        <v>18.91355</v>
      </c>
      <c r="I231" s="627" t="n">
        <f aca="false">G231*I232%*107.6%</f>
        <v>16.8013903</v>
      </c>
      <c r="J231" s="627" t="n">
        <f aca="false">H231*J232%*108.1%</f>
        <v>24.53465706</v>
      </c>
      <c r="K231" s="627" t="n">
        <f aca="false">I231*K232%*108.8%</f>
        <v>18.2799126464</v>
      </c>
      <c r="L231" s="627" t="n">
        <f aca="false">J231*L232%*109%</f>
        <v>32.09133143448</v>
      </c>
    </row>
    <row r="232" customFormat="false" ht="27.75" hidden="false" customHeight="true" outlineLevel="0" collapsed="false">
      <c r="A232" s="666" t="s">
        <v>1111</v>
      </c>
      <c r="B232" s="661" t="s">
        <v>1105</v>
      </c>
      <c r="C232" s="629" t="n">
        <f aca="false">'[1]2012'!D232</f>
        <v>100.9</v>
      </c>
      <c r="D232" s="630" t="n">
        <f aca="false">'[1]2012'!E232</f>
        <v>9.45964143874855</v>
      </c>
      <c r="E232" s="662" t="n">
        <v>0</v>
      </c>
      <c r="F232" s="630" t="n">
        <v>0</v>
      </c>
      <c r="G232" s="629" t="n">
        <v>100</v>
      </c>
      <c r="H232" s="629" t="n">
        <v>120</v>
      </c>
      <c r="I232" s="629" t="n">
        <v>100</v>
      </c>
      <c r="J232" s="629" t="n">
        <v>120</v>
      </c>
      <c r="K232" s="629" t="n">
        <v>100</v>
      </c>
      <c r="L232" s="629" t="n">
        <v>120</v>
      </c>
    </row>
    <row r="233" s="577" customFormat="true" ht="15.6" hidden="false" customHeight="false" outlineLevel="0" collapsed="false">
      <c r="A233" s="660" t="s">
        <v>1152</v>
      </c>
      <c r="B233" s="668"/>
      <c r="C233" s="629"/>
      <c r="D233" s="630"/>
      <c r="E233" s="662"/>
      <c r="F233" s="667"/>
      <c r="G233" s="662"/>
      <c r="H233" s="662"/>
      <c r="I233" s="662"/>
      <c r="J233" s="662"/>
      <c r="K233" s="662"/>
      <c r="L233" s="620"/>
    </row>
    <row r="234" s="73" customFormat="true" ht="15.6" hidden="false" customHeight="false" outlineLevel="0" collapsed="false">
      <c r="A234" s="660" t="s">
        <v>1050</v>
      </c>
      <c r="B234" s="663" t="s">
        <v>1103</v>
      </c>
      <c r="C234" s="626" t="n">
        <f aca="false">'[1]2012'!D234</f>
        <v>0.6</v>
      </c>
      <c r="D234" s="627" t="n">
        <v>0.341</v>
      </c>
      <c r="E234" s="664" t="n">
        <v>30.3</v>
      </c>
      <c r="F234" s="665" t="n">
        <f aca="false">(C234+D234+E234)/3</f>
        <v>10.4136666666667</v>
      </c>
      <c r="G234" s="627" t="n">
        <f aca="false">F234*G235%*106.5%</f>
        <v>11.090555</v>
      </c>
      <c r="H234" s="627" t="n">
        <f aca="false">F234*H235%*107.5%</f>
        <v>13.43363</v>
      </c>
      <c r="I234" s="627" t="n">
        <f aca="false">G234*I235%*107.6%</f>
        <v>11.93343718</v>
      </c>
      <c r="J234" s="627" t="n">
        <f aca="false">H234*J235%*108.1%</f>
        <v>17.426104836</v>
      </c>
      <c r="K234" s="627" t="n">
        <f aca="false">I234*K235%*108.8%</f>
        <v>12.98357965184</v>
      </c>
      <c r="L234" s="627" t="n">
        <f aca="false">J234*L235%*109%</f>
        <v>22.793345125488</v>
      </c>
    </row>
    <row r="235" customFormat="false" ht="27" hidden="false" customHeight="true" outlineLevel="0" collapsed="false">
      <c r="A235" s="666" t="s">
        <v>1111</v>
      </c>
      <c r="B235" s="661" t="s">
        <v>1105</v>
      </c>
      <c r="C235" s="629" t="n">
        <f aca="false">'[1]2012'!D235</f>
        <v>90.4</v>
      </c>
      <c r="D235" s="630" t="n">
        <f aca="false">'[1]2012'!E235</f>
        <v>782.646801051709</v>
      </c>
      <c r="E235" s="630" t="n">
        <f aca="false">E234*100/D234/107.8%</f>
        <v>8242.69990587544</v>
      </c>
      <c r="F235" s="630" t="n">
        <f aca="false">F234*100/E234/107.6%</f>
        <v>31.9410193807485</v>
      </c>
      <c r="G235" s="629" t="n">
        <v>100</v>
      </c>
      <c r="H235" s="629" t="n">
        <v>120</v>
      </c>
      <c r="I235" s="629" t="n">
        <v>100</v>
      </c>
      <c r="J235" s="629" t="n">
        <v>120</v>
      </c>
      <c r="K235" s="629" t="n">
        <v>100</v>
      </c>
      <c r="L235" s="629" t="n">
        <v>120</v>
      </c>
    </row>
    <row r="236" s="577" customFormat="true" ht="15.6" hidden="false" customHeight="false" outlineLevel="0" collapsed="false">
      <c r="A236" s="660" t="s">
        <v>1153</v>
      </c>
      <c r="B236" s="668"/>
      <c r="C236" s="629"/>
      <c r="D236" s="630"/>
      <c r="E236" s="662"/>
      <c r="F236" s="667"/>
      <c r="G236" s="662"/>
      <c r="H236" s="662"/>
      <c r="I236" s="662"/>
      <c r="J236" s="662"/>
      <c r="K236" s="662"/>
      <c r="L236" s="620"/>
    </row>
    <row r="237" s="73" customFormat="true" ht="15.6" hidden="false" customHeight="false" outlineLevel="0" collapsed="false">
      <c r="A237" s="660" t="s">
        <v>1050</v>
      </c>
      <c r="B237" s="663" t="s">
        <v>1103</v>
      </c>
      <c r="C237" s="626" t="n">
        <f aca="false">'[1]2012'!D237</f>
        <v>12.4</v>
      </c>
      <c r="D237" s="627" t="n">
        <v>11.8</v>
      </c>
      <c r="E237" s="664" t="n">
        <v>3.2</v>
      </c>
      <c r="F237" s="665" t="n">
        <f aca="false">(C237+D237+E237)/3</f>
        <v>9.13333333333334</v>
      </c>
      <c r="G237" s="627" t="n">
        <f aca="false">F237*G238%*106.5%</f>
        <v>9.727</v>
      </c>
      <c r="H237" s="627" t="n">
        <f aca="false">F237*H238%*107.5%</f>
        <v>11.782</v>
      </c>
      <c r="I237" s="627" t="n">
        <f aca="false">G237*I238%*107.6%</f>
        <v>10.466252</v>
      </c>
      <c r="J237" s="627" t="n">
        <f aca="false">H237*J238%*108.1%</f>
        <v>15.2836104</v>
      </c>
      <c r="K237" s="627" t="n">
        <f aca="false">I237*K238%*108.8%</f>
        <v>11.387282176</v>
      </c>
      <c r="L237" s="627" t="n">
        <f aca="false">J237*L238%*109%</f>
        <v>19.9909624032</v>
      </c>
    </row>
    <row r="238" customFormat="false" ht="27.75" hidden="false" customHeight="true" outlineLevel="0" collapsed="false">
      <c r="A238" s="666" t="s">
        <v>1111</v>
      </c>
      <c r="B238" s="661" t="s">
        <v>1105</v>
      </c>
      <c r="C238" s="629" t="n">
        <f aca="false">'[1]2012'!D238</f>
        <v>100</v>
      </c>
      <c r="D238" s="630" t="n">
        <f aca="false">'[1]2012'!E238</f>
        <v>98.3291396907071</v>
      </c>
      <c r="E238" s="630" t="n">
        <f aca="false">E237*100/D237/107.8%</f>
        <v>25.1564416213327</v>
      </c>
      <c r="F238" s="667" t="n">
        <f aca="false">(C238+D238+E238)/3</f>
        <v>74.4951937706799</v>
      </c>
      <c r="G238" s="629" t="n">
        <v>100</v>
      </c>
      <c r="H238" s="629" t="n">
        <v>120</v>
      </c>
      <c r="I238" s="629" t="n">
        <v>100</v>
      </c>
      <c r="J238" s="629" t="n">
        <v>120</v>
      </c>
      <c r="K238" s="629" t="n">
        <v>100</v>
      </c>
      <c r="L238" s="629" t="n">
        <v>120</v>
      </c>
    </row>
    <row r="239" customFormat="false" ht="31.2" hidden="false" customHeight="false" outlineLevel="0" collapsed="false">
      <c r="A239" s="595" t="s">
        <v>1460</v>
      </c>
      <c r="B239" s="564"/>
      <c r="C239" s="629"/>
      <c r="D239" s="630"/>
      <c r="E239" s="629"/>
      <c r="F239" s="667"/>
      <c r="G239" s="629"/>
      <c r="H239" s="629"/>
      <c r="I239" s="629"/>
      <c r="J239" s="629"/>
      <c r="K239" s="629"/>
      <c r="L239" s="238"/>
    </row>
    <row r="240" customFormat="false" ht="15.6" hidden="false" customHeight="false" outlineLevel="0" collapsed="false">
      <c r="A240" s="569" t="s">
        <v>1156</v>
      </c>
      <c r="B240" s="564"/>
      <c r="C240" s="629"/>
      <c r="D240" s="630"/>
      <c r="E240" s="629"/>
      <c r="F240" s="667"/>
      <c r="G240" s="629"/>
      <c r="H240" s="629"/>
      <c r="I240" s="629"/>
      <c r="J240" s="629"/>
      <c r="K240" s="629"/>
      <c r="L240" s="238"/>
    </row>
    <row r="241" s="73" customFormat="true" ht="15.6" hidden="false" customHeight="false" outlineLevel="0" collapsed="false">
      <c r="A241" s="595" t="s">
        <v>1050</v>
      </c>
      <c r="B241" s="583" t="s">
        <v>1103</v>
      </c>
      <c r="C241" s="626" t="n">
        <f aca="false">'[1]2012'!D241</f>
        <v>3.4</v>
      </c>
      <c r="D241" s="627" t="n">
        <f aca="false">'[1]2012'!E241</f>
        <v>4.616</v>
      </c>
      <c r="E241" s="626" t="n">
        <v>0.3</v>
      </c>
      <c r="F241" s="665" t="n">
        <f aca="false">(C241+D241+E241)/3</f>
        <v>2.772</v>
      </c>
      <c r="G241" s="627" t="n">
        <f aca="false">F241*G242%*106.5%</f>
        <v>2.95218</v>
      </c>
      <c r="H241" s="627" t="n">
        <f aca="false">F241*H242%*107.5%</f>
        <v>3.57588</v>
      </c>
      <c r="I241" s="627" t="n">
        <f aca="false">G241*I242%*107.6%</f>
        <v>3.17654568</v>
      </c>
      <c r="J241" s="627" t="n">
        <f aca="false">H241*J242%*108.1%</f>
        <v>4.638631536</v>
      </c>
      <c r="K241" s="627" t="n">
        <f aca="false">I241*K242%*108.8%</f>
        <v>3.45608169984</v>
      </c>
      <c r="L241" s="627" t="n">
        <f aca="false">J241*L242%*109%</f>
        <v>6.067330049088</v>
      </c>
    </row>
    <row r="242" customFormat="false" ht="27.75" hidden="false" customHeight="true" outlineLevel="0" collapsed="false">
      <c r="A242" s="574" t="s">
        <v>1111</v>
      </c>
      <c r="B242" s="564" t="s">
        <v>1105</v>
      </c>
      <c r="C242" s="629" t="n">
        <f aca="false">'[1]2012'!D242</f>
        <v>100</v>
      </c>
      <c r="D242" s="630" t="n">
        <f aca="false">'[1]2012'!E242</f>
        <v>118.987472289529</v>
      </c>
      <c r="E242" s="645" t="n">
        <f aca="false">E241*100/D241/107.8%</f>
        <v>6.02888075034646</v>
      </c>
      <c r="F242" s="645" t="n">
        <f aca="false">(C242+D242+E242)/3</f>
        <v>75.0054510132919</v>
      </c>
      <c r="G242" s="629" t="n">
        <v>100</v>
      </c>
      <c r="H242" s="629" t="n">
        <v>120</v>
      </c>
      <c r="I242" s="629" t="n">
        <v>100</v>
      </c>
      <c r="J242" s="629" t="n">
        <v>120</v>
      </c>
      <c r="K242" s="629" t="n">
        <v>100</v>
      </c>
      <c r="L242" s="629" t="n">
        <v>120</v>
      </c>
    </row>
    <row r="243" customFormat="false" ht="15.6" hidden="false" customHeight="false" outlineLevel="0" collapsed="false">
      <c r="A243" s="574" t="s">
        <v>1157</v>
      </c>
      <c r="B243" s="564"/>
      <c r="C243" s="629"/>
      <c r="D243" s="630"/>
      <c r="E243" s="629"/>
      <c r="F243" s="667"/>
      <c r="G243" s="629"/>
      <c r="H243" s="629"/>
      <c r="I243" s="629"/>
      <c r="J243" s="629"/>
      <c r="K243" s="629"/>
      <c r="L243" s="238"/>
    </row>
    <row r="244" customFormat="false" ht="15.6" hidden="false" customHeight="false" outlineLevel="0" collapsed="false">
      <c r="A244" s="670" t="s">
        <v>1158</v>
      </c>
      <c r="B244" s="564"/>
      <c r="C244" s="629"/>
      <c r="D244" s="630"/>
      <c r="E244" s="629"/>
      <c r="F244" s="667"/>
      <c r="G244" s="629"/>
      <c r="H244" s="629"/>
      <c r="I244" s="629"/>
      <c r="J244" s="629"/>
      <c r="K244" s="629"/>
      <c r="L244" s="238"/>
    </row>
    <row r="245" s="73" customFormat="true" ht="15.6" hidden="false" customHeight="false" outlineLevel="0" collapsed="false">
      <c r="A245" s="595" t="s">
        <v>1050</v>
      </c>
      <c r="B245" s="583" t="s">
        <v>1103</v>
      </c>
      <c r="C245" s="626" t="n">
        <f aca="false">'[1]2012'!D245</f>
        <v>0.1</v>
      </c>
      <c r="D245" s="627" t="n">
        <f aca="false">'[1]2012'!E245</f>
        <v>0.162</v>
      </c>
      <c r="E245" s="626" t="n">
        <v>0</v>
      </c>
      <c r="F245" s="665" t="n">
        <f aca="false">(C245+D245+E245)/3</f>
        <v>0.0873333333333333</v>
      </c>
      <c r="G245" s="627" t="n">
        <f aca="false">F245*G246%*106.5%</f>
        <v>0.09301</v>
      </c>
      <c r="H245" s="627" t="n">
        <f aca="false">F245*H246%*107.5%</f>
        <v>0.11266</v>
      </c>
      <c r="I245" s="627" t="n">
        <f aca="false">G245*I246%*107.6%</f>
        <v>0.10007876</v>
      </c>
      <c r="J245" s="627" t="n">
        <f aca="false">H245*J246%*108.1%</f>
        <v>0.146142552</v>
      </c>
      <c r="K245" s="627" t="n">
        <f aca="false">I245*K246%*108.8%</f>
        <v>0.10888569088</v>
      </c>
      <c r="L245" s="627" t="n">
        <f aca="false">J245*L246%*109%</f>
        <v>0.191154458016</v>
      </c>
    </row>
    <row r="246" customFormat="false" ht="24.75" hidden="false" customHeight="true" outlineLevel="0" collapsed="false">
      <c r="A246" s="574" t="s">
        <v>1111</v>
      </c>
      <c r="B246" s="564" t="s">
        <v>1105</v>
      </c>
      <c r="C246" s="629" t="n">
        <f aca="false">'[1]2012'!D246</f>
        <v>100.4</v>
      </c>
      <c r="D246" s="630" t="n">
        <f aca="false">'[1]2012'!E246</f>
        <v>141.980718667835</v>
      </c>
      <c r="E246" s="629" t="n">
        <v>0</v>
      </c>
      <c r="F246" s="667"/>
      <c r="G246" s="629" t="n">
        <v>100</v>
      </c>
      <c r="H246" s="629" t="n">
        <v>120</v>
      </c>
      <c r="I246" s="629" t="n">
        <v>100</v>
      </c>
      <c r="J246" s="629" t="n">
        <v>120</v>
      </c>
      <c r="K246" s="629" t="n">
        <v>100</v>
      </c>
      <c r="L246" s="629" t="n">
        <v>120</v>
      </c>
    </row>
    <row r="247" customFormat="false" ht="15.6" hidden="false" customHeight="false" outlineLevel="0" collapsed="false">
      <c r="A247" s="670" t="s">
        <v>1159</v>
      </c>
      <c r="B247" s="564"/>
      <c r="C247" s="629"/>
      <c r="D247" s="630"/>
      <c r="E247" s="629"/>
      <c r="F247" s="667"/>
      <c r="G247" s="629"/>
      <c r="H247" s="629"/>
      <c r="I247" s="629"/>
      <c r="J247" s="629"/>
      <c r="K247" s="629"/>
      <c r="L247" s="238"/>
    </row>
    <row r="248" s="73" customFormat="true" ht="15.6" hidden="false" customHeight="false" outlineLevel="0" collapsed="false">
      <c r="A248" s="595" t="s">
        <v>1050</v>
      </c>
      <c r="B248" s="583" t="s">
        <v>1103</v>
      </c>
      <c r="C248" s="626" t="n">
        <f aca="false">'[1]2012'!D248</f>
        <v>2.1</v>
      </c>
      <c r="D248" s="627" t="n">
        <f aca="false">'[1]2012'!E248</f>
        <v>4.443</v>
      </c>
      <c r="E248" s="626" t="n">
        <v>0</v>
      </c>
      <c r="F248" s="665" t="n">
        <f aca="false">(C248+D248+E248)/3</f>
        <v>2.181</v>
      </c>
      <c r="G248" s="627" t="n">
        <f aca="false">F248*G249%*106.5%</f>
        <v>2.322765</v>
      </c>
      <c r="H248" s="627" t="n">
        <f aca="false">F248*H249%*107.5%</f>
        <v>2.81349</v>
      </c>
      <c r="I248" s="627" t="n">
        <f aca="false">G248*I249%*107.6%</f>
        <v>2.49929514</v>
      </c>
      <c r="J248" s="627" t="n">
        <f aca="false">H248*J249%*108.1%</f>
        <v>3.649659228</v>
      </c>
      <c r="K248" s="627" t="n">
        <f aca="false">I248*K249%*108.8%</f>
        <v>2.71923311232</v>
      </c>
      <c r="L248" s="627" t="n">
        <f aca="false">J248*L249%*109%</f>
        <v>4.773754270224</v>
      </c>
    </row>
    <row r="249" customFormat="false" ht="27" hidden="false" customHeight="true" outlineLevel="0" collapsed="false">
      <c r="A249" s="574" t="s">
        <v>1111</v>
      </c>
      <c r="B249" s="564" t="s">
        <v>1105</v>
      </c>
      <c r="C249" s="629" t="n">
        <f aca="false">'[1]2012'!D249</f>
        <v>100</v>
      </c>
      <c r="D249" s="630" t="n">
        <f aca="false">'[1]2012'!E249</f>
        <v>185.42631776637</v>
      </c>
      <c r="E249" s="629" t="n">
        <v>0</v>
      </c>
      <c r="F249" s="667" t="n">
        <v>0</v>
      </c>
      <c r="G249" s="629" t="n">
        <v>100</v>
      </c>
      <c r="H249" s="629" t="n">
        <v>120</v>
      </c>
      <c r="I249" s="629" t="n">
        <v>100</v>
      </c>
      <c r="J249" s="629" t="n">
        <v>120</v>
      </c>
      <c r="K249" s="629" t="n">
        <v>100</v>
      </c>
      <c r="L249" s="629" t="n">
        <v>120</v>
      </c>
    </row>
    <row r="250" customFormat="false" ht="15.6" hidden="false" customHeight="false" outlineLevel="0" collapsed="false">
      <c r="A250" s="569" t="s">
        <v>1160</v>
      </c>
      <c r="B250" s="564"/>
      <c r="C250" s="629"/>
      <c r="D250" s="630"/>
      <c r="E250" s="629"/>
      <c r="F250" s="667"/>
      <c r="G250" s="629"/>
      <c r="H250" s="629"/>
      <c r="I250" s="629"/>
      <c r="J250" s="629"/>
      <c r="K250" s="629"/>
      <c r="L250" s="238"/>
    </row>
    <row r="251" s="73" customFormat="true" ht="15.6" hidden="false" customHeight="false" outlineLevel="0" collapsed="false">
      <c r="A251" s="595" t="s">
        <v>1050</v>
      </c>
      <c r="B251" s="583" t="s">
        <v>1103</v>
      </c>
      <c r="C251" s="626" t="n">
        <f aca="false">'[1]2012'!D251</f>
        <v>33.1</v>
      </c>
      <c r="D251" s="627" t="n">
        <f aca="false">'[1]2012'!E251</f>
        <v>35.747</v>
      </c>
      <c r="E251" s="626" t="n">
        <v>88</v>
      </c>
      <c r="F251" s="665" t="n">
        <f aca="false">(C251+D251+E251)/3</f>
        <v>52.2823333333333</v>
      </c>
      <c r="G251" s="627" t="n">
        <f aca="false">F251*G252%*106.5%</f>
        <v>55.680685</v>
      </c>
      <c r="H251" s="627" t="n">
        <f aca="false">F251*H252%*107.5%</f>
        <v>67.44421</v>
      </c>
      <c r="I251" s="627" t="n">
        <f aca="false">G251*I252%*107.6%</f>
        <v>59.91241706</v>
      </c>
      <c r="J251" s="627" t="n">
        <f aca="false">H251*J252%*108.1%</f>
        <v>87.488629212</v>
      </c>
      <c r="K251" s="627" t="n">
        <f aca="false">I251*K252%*108.8%</f>
        <v>65.18470976128</v>
      </c>
      <c r="L251" s="627" t="n">
        <f aca="false">J251*L252%*109%</f>
        <v>114.435127009296</v>
      </c>
    </row>
    <row r="252" customFormat="false" ht="27" hidden="false" customHeight="true" outlineLevel="0" collapsed="false">
      <c r="A252" s="574" t="s">
        <v>1111</v>
      </c>
      <c r="B252" s="564" t="s">
        <v>1105</v>
      </c>
      <c r="C252" s="630" t="n">
        <f aca="false">'[1]2012'!D252</f>
        <v>40.2823414871608</v>
      </c>
      <c r="D252" s="630" t="n">
        <f aca="false">'[1]2012'!E252</f>
        <v>94.651164638005</v>
      </c>
      <c r="E252" s="630" t="n">
        <f aca="false">E251*100/D251/107.8%</f>
        <v>228.362248751572</v>
      </c>
      <c r="F252" s="630" t="n">
        <f aca="false">F251*100/E251/107.6%</f>
        <v>55.2153740002253</v>
      </c>
      <c r="G252" s="629" t="n">
        <v>100</v>
      </c>
      <c r="H252" s="629" t="n">
        <v>120</v>
      </c>
      <c r="I252" s="629" t="n">
        <v>100</v>
      </c>
      <c r="J252" s="629" t="n">
        <v>120</v>
      </c>
      <c r="K252" s="629" t="n">
        <v>100</v>
      </c>
      <c r="L252" s="629" t="n">
        <v>120</v>
      </c>
    </row>
    <row r="253" customFormat="false" ht="15.6" hidden="false" customHeight="false" outlineLevel="0" collapsed="false">
      <c r="A253" s="595" t="s">
        <v>1161</v>
      </c>
      <c r="B253" s="564"/>
      <c r="C253" s="629"/>
      <c r="D253" s="630"/>
      <c r="E253" s="629"/>
      <c r="F253" s="667"/>
      <c r="G253" s="629"/>
      <c r="H253" s="629"/>
      <c r="I253" s="629"/>
      <c r="J253" s="629"/>
      <c r="K253" s="629"/>
      <c r="L253" s="238"/>
    </row>
    <row r="254" customFormat="false" ht="23.25" hidden="false" customHeight="true" outlineLevel="0" collapsed="false">
      <c r="A254" s="574" t="s">
        <v>1050</v>
      </c>
      <c r="B254" s="564" t="s">
        <v>1461</v>
      </c>
      <c r="C254" s="629" t="n">
        <f aca="false">'[1]2012'!D254</f>
        <v>0</v>
      </c>
      <c r="D254" s="630" t="n">
        <f aca="false">'[1]2012'!E254</f>
        <v>0</v>
      </c>
      <c r="E254" s="629" t="n">
        <v>0</v>
      </c>
      <c r="F254" s="667" t="n">
        <f aca="false">(C254+D254+E254)/3</f>
        <v>0</v>
      </c>
      <c r="G254" s="667" t="n">
        <f aca="false">(D254+E254+F254)/3</f>
        <v>0</v>
      </c>
      <c r="H254" s="667" t="n">
        <f aca="false">(E254+F254+G254)/3</f>
        <v>0</v>
      </c>
      <c r="I254" s="667" t="n">
        <f aca="false">(F254+G254+H254)/3</f>
        <v>0</v>
      </c>
      <c r="J254" s="667" t="n">
        <f aca="false">(G254+H254+I254)/3</f>
        <v>0</v>
      </c>
      <c r="K254" s="667" t="n">
        <f aca="false">(H254+I254+J254)/3</f>
        <v>0</v>
      </c>
      <c r="L254" s="667" t="n">
        <f aca="false">(I254+J254+K254)/3</f>
        <v>0</v>
      </c>
    </row>
    <row r="255" customFormat="false" ht="27" hidden="false" customHeight="true" outlineLevel="0" collapsed="false">
      <c r="A255" s="574" t="s">
        <v>1111</v>
      </c>
      <c r="B255" s="564" t="s">
        <v>1105</v>
      </c>
      <c r="C255" s="629" t="n">
        <f aca="false">'[1]2012'!D255</f>
        <v>0</v>
      </c>
      <c r="D255" s="630" t="n">
        <f aca="false">'[1]2012'!E255</f>
        <v>0</v>
      </c>
      <c r="E255" s="629" t="n">
        <v>0</v>
      </c>
      <c r="F255" s="667" t="n">
        <f aca="false">(C255+D255+E255)/3</f>
        <v>0</v>
      </c>
      <c r="G255" s="667" t="n">
        <f aca="false">(D255+E255+F255)/3</f>
        <v>0</v>
      </c>
      <c r="H255" s="667" t="n">
        <f aca="false">(E255+F255+G255)/3</f>
        <v>0</v>
      </c>
      <c r="I255" s="667" t="n">
        <f aca="false">(F255+G255+H255)/3</f>
        <v>0</v>
      </c>
      <c r="J255" s="667" t="n">
        <f aca="false">(G255+H255+I255)/3</f>
        <v>0</v>
      </c>
      <c r="K255" s="667" t="n">
        <f aca="false">(H255+I255+J255)/3</f>
        <v>0</v>
      </c>
      <c r="L255" s="667" t="n">
        <f aca="false">(I255+J255+K255)/3</f>
        <v>0</v>
      </c>
    </row>
    <row r="256" s="234" customFormat="true" ht="46.8" hidden="false" customHeight="false" outlineLevel="0" collapsed="false">
      <c r="A256" s="595" t="s">
        <v>1163</v>
      </c>
      <c r="B256" s="564"/>
      <c r="C256" s="629"/>
      <c r="D256" s="630"/>
      <c r="E256" s="629"/>
      <c r="F256" s="667"/>
      <c r="G256" s="629"/>
      <c r="H256" s="629"/>
      <c r="I256" s="629"/>
      <c r="J256" s="629"/>
      <c r="K256" s="629"/>
      <c r="L256" s="203"/>
    </row>
    <row r="257" s="671" customFormat="true" ht="15.6" hidden="false" customHeight="false" outlineLevel="0" collapsed="false">
      <c r="A257" s="595" t="s">
        <v>1050</v>
      </c>
      <c r="B257" s="583" t="s">
        <v>1103</v>
      </c>
      <c r="C257" s="626" t="n">
        <f aca="false">'[1]2012'!D257</f>
        <v>0</v>
      </c>
      <c r="D257" s="627" t="n">
        <f aca="false">'[1]2012'!E257</f>
        <v>270.9</v>
      </c>
      <c r="E257" s="626" t="n">
        <v>0</v>
      </c>
      <c r="F257" s="665" t="n">
        <f aca="false">(C257+D257+E257)/3</f>
        <v>90.3</v>
      </c>
      <c r="G257" s="627" t="n">
        <f aca="false">F257*G258%*106.5%</f>
        <v>96.1695</v>
      </c>
      <c r="H257" s="627" t="n">
        <f aca="false">F257*H258%*107.5%</f>
        <v>116.487</v>
      </c>
      <c r="I257" s="627" t="n">
        <f aca="false">G257*I258%*107.6%</f>
        <v>103.478382</v>
      </c>
      <c r="J257" s="627" t="n">
        <f aca="false">H257*J258%*108.1%</f>
        <v>151.1069364</v>
      </c>
      <c r="K257" s="627" t="n">
        <f aca="false">I257*K258%*108.8%</f>
        <v>112.584479616</v>
      </c>
      <c r="L257" s="627" t="n">
        <f aca="false">J257*L258%*109%</f>
        <v>197.6478728112</v>
      </c>
    </row>
    <row r="258" s="234" customFormat="true" ht="28.5" hidden="false" customHeight="true" outlineLevel="0" collapsed="false">
      <c r="A258" s="614" t="s">
        <v>1111</v>
      </c>
      <c r="B258" s="615" t="s">
        <v>1105</v>
      </c>
      <c r="C258" s="629" t="n">
        <f aca="false">'[1]2012'!D258</f>
        <v>0</v>
      </c>
      <c r="D258" s="630" t="n">
        <f aca="false">'[1]2012'!E258</f>
        <v>0</v>
      </c>
      <c r="E258" s="629" t="n">
        <v>0</v>
      </c>
      <c r="F258" s="667" t="n">
        <f aca="false">(C258+D258+E258)/3</f>
        <v>0</v>
      </c>
      <c r="G258" s="629" t="n">
        <v>100</v>
      </c>
      <c r="H258" s="629" t="n">
        <v>120</v>
      </c>
      <c r="I258" s="629" t="n">
        <v>100</v>
      </c>
      <c r="J258" s="629" t="n">
        <v>120</v>
      </c>
      <c r="K258" s="629" t="n">
        <v>100</v>
      </c>
      <c r="L258" s="629" t="n">
        <v>120</v>
      </c>
    </row>
    <row r="259" s="672" customFormat="true" ht="21" hidden="false" customHeight="true" outlineLevel="0" collapsed="false">
      <c r="A259" s="616" t="s">
        <v>1033</v>
      </c>
      <c r="B259" s="616"/>
      <c r="C259" s="616"/>
      <c r="D259" s="616"/>
      <c r="E259" s="616"/>
      <c r="F259" s="616"/>
      <c r="G259" s="616"/>
      <c r="H259" s="616"/>
      <c r="I259" s="616"/>
      <c r="J259" s="616"/>
      <c r="K259" s="616"/>
      <c r="L259" s="616"/>
    </row>
    <row r="260" s="674" customFormat="true" ht="17.1" hidden="false" customHeight="true" outlineLevel="0" collapsed="false">
      <c r="A260" s="595" t="s">
        <v>1164</v>
      </c>
      <c r="B260" s="628"/>
      <c r="C260" s="629"/>
      <c r="D260" s="629"/>
      <c r="E260" s="629"/>
      <c r="F260" s="630"/>
      <c r="G260" s="629"/>
      <c r="H260" s="629"/>
      <c r="I260" s="629"/>
      <c r="J260" s="629"/>
      <c r="K260" s="629"/>
      <c r="L260" s="673"/>
    </row>
    <row r="261" s="676" customFormat="true" ht="17.1" hidden="false" customHeight="true" outlineLevel="0" collapsed="false">
      <c r="A261" s="595" t="s">
        <v>1050</v>
      </c>
      <c r="B261" s="583" t="s">
        <v>1103</v>
      </c>
      <c r="C261" s="627" t="n">
        <v>329.4</v>
      </c>
      <c r="D261" s="627" t="n">
        <v>391.2</v>
      </c>
      <c r="E261" s="627" t="n">
        <f aca="false">D261*E262%/110.4%</f>
        <v>347.260869565217</v>
      </c>
      <c r="F261" s="627" t="n">
        <f aca="false">E261*F262%*105.4%</f>
        <v>366.012956521739</v>
      </c>
      <c r="G261" s="627" t="n">
        <f aca="false">F261*G262%*104.9%</f>
        <v>345.552832252174</v>
      </c>
      <c r="H261" s="627" t="n">
        <f aca="false">F261*H262%*104.9%</f>
        <v>391.62654321913</v>
      </c>
      <c r="I261" s="627" t="n">
        <f aca="false">G261*I262%*104.9%</f>
        <v>289.987936826024</v>
      </c>
      <c r="J261" s="627" t="n">
        <f aca="false">H261*J262%*104.9%</f>
        <v>492.979492604241</v>
      </c>
      <c r="K261" s="627" t="n">
        <f aca="false">I261*K262%*104.1%</f>
        <v>292.821118968815</v>
      </c>
      <c r="L261" s="675" t="n">
        <f aca="false">J261*L262%*104.1%</f>
        <v>538.851234391066</v>
      </c>
    </row>
    <row r="262" s="674" customFormat="true" ht="24" hidden="false" customHeight="true" outlineLevel="0" collapsed="false">
      <c r="A262" s="574" t="s">
        <v>1111</v>
      </c>
      <c r="B262" s="564" t="s">
        <v>1105</v>
      </c>
      <c r="C262" s="630" t="n">
        <v>100.9</v>
      </c>
      <c r="D262" s="630" t="n">
        <v>104.1</v>
      </c>
      <c r="E262" s="630" t="n">
        <v>98</v>
      </c>
      <c r="F262" s="630" t="n">
        <v>100</v>
      </c>
      <c r="G262" s="630" t="n">
        <v>90</v>
      </c>
      <c r="H262" s="630" t="n">
        <v>102</v>
      </c>
      <c r="I262" s="630" t="n">
        <v>80</v>
      </c>
      <c r="J262" s="630" t="n">
        <v>120</v>
      </c>
      <c r="K262" s="630" t="n">
        <v>97</v>
      </c>
      <c r="L262" s="630" t="n">
        <v>105</v>
      </c>
    </row>
    <row r="263" s="674" customFormat="true" ht="16.95" hidden="false" customHeight="true" outlineLevel="0" collapsed="false">
      <c r="A263" s="574" t="s">
        <v>1165</v>
      </c>
      <c r="B263" s="628" t="s">
        <v>1031</v>
      </c>
      <c r="C263" s="630"/>
      <c r="D263" s="630"/>
      <c r="E263" s="630"/>
      <c r="F263" s="630"/>
      <c r="G263" s="630"/>
      <c r="H263" s="630"/>
      <c r="I263" s="630"/>
      <c r="J263" s="630"/>
      <c r="K263" s="630"/>
      <c r="L263" s="677"/>
    </row>
    <row r="264" s="674" customFormat="true" ht="16.95" hidden="false" customHeight="true" outlineLevel="0" collapsed="false">
      <c r="A264" s="574" t="s">
        <v>1166</v>
      </c>
      <c r="B264" s="628" t="s">
        <v>1031</v>
      </c>
      <c r="C264" s="630"/>
      <c r="D264" s="630"/>
      <c r="E264" s="630"/>
      <c r="F264" s="630"/>
      <c r="G264" s="630"/>
      <c r="H264" s="630"/>
      <c r="I264" s="630"/>
      <c r="J264" s="630"/>
      <c r="K264" s="630"/>
      <c r="L264" s="677"/>
    </row>
    <row r="265" s="676" customFormat="true" ht="17.1" hidden="false" customHeight="true" outlineLevel="0" collapsed="false">
      <c r="A265" s="595" t="s">
        <v>1167</v>
      </c>
      <c r="B265" s="628"/>
      <c r="C265" s="627"/>
      <c r="D265" s="627"/>
      <c r="E265" s="627"/>
      <c r="F265" s="627"/>
      <c r="G265" s="627"/>
      <c r="H265" s="627"/>
      <c r="I265" s="627"/>
      <c r="J265" s="627"/>
      <c r="K265" s="627"/>
      <c r="L265" s="675"/>
    </row>
    <row r="266" s="676" customFormat="true" ht="17.1" hidden="false" customHeight="true" outlineLevel="0" collapsed="false">
      <c r="A266" s="595" t="s">
        <v>1050</v>
      </c>
      <c r="B266" s="583" t="s">
        <v>1103</v>
      </c>
      <c r="C266" s="627" t="n">
        <v>7.3</v>
      </c>
      <c r="D266" s="627" t="n">
        <f aca="false">C266*D267%*114.1%</f>
        <v>8.579179</v>
      </c>
      <c r="E266" s="627" t="n">
        <f aca="false">D266*E267%*113.1%</f>
        <v>10.18820402145</v>
      </c>
      <c r="F266" s="627" t="n">
        <f aca="false">E266*F267%*108.6%</f>
        <v>11.1750334629676</v>
      </c>
      <c r="G266" s="627" t="n">
        <f aca="false">F266*G267%*108.8%</f>
        <v>12.1584364077088</v>
      </c>
      <c r="H266" s="627" t="n">
        <f aca="false">F266*H267%*108.8%</f>
        <v>13.0095269562484</v>
      </c>
      <c r="I266" s="627" t="n">
        <f aca="false">G266*I267%*108.7%</f>
        <v>12.9518959676759</v>
      </c>
      <c r="J266" s="627" t="n">
        <f aca="false">H266*J267%*108.7%</f>
        <v>15.5554913815862</v>
      </c>
      <c r="K266" s="627" t="n">
        <f aca="false">I266*K267%*108.7%</f>
        <v>13.6563495893578</v>
      </c>
      <c r="L266" s="675" t="n">
        <f aca="false">J266*L267%*108.7%</f>
        <v>20.2905829581411</v>
      </c>
    </row>
    <row r="267" s="674" customFormat="true" ht="28.5" hidden="false" customHeight="true" outlineLevel="0" collapsed="false">
      <c r="A267" s="574" t="s">
        <v>1111</v>
      </c>
      <c r="B267" s="564" t="s">
        <v>1105</v>
      </c>
      <c r="C267" s="630" t="n">
        <v>100</v>
      </c>
      <c r="D267" s="630" t="n">
        <v>103</v>
      </c>
      <c r="E267" s="630" t="n">
        <v>105</v>
      </c>
      <c r="F267" s="630" t="n">
        <v>101</v>
      </c>
      <c r="G267" s="630" t="n">
        <v>100</v>
      </c>
      <c r="H267" s="630" t="n">
        <v>107</v>
      </c>
      <c r="I267" s="630" t="n">
        <v>98</v>
      </c>
      <c r="J267" s="630" t="n">
        <v>110</v>
      </c>
      <c r="K267" s="630" t="n">
        <v>97</v>
      </c>
      <c r="L267" s="630" t="n">
        <v>120</v>
      </c>
    </row>
    <row r="268" s="674" customFormat="true" ht="17.1" hidden="false" customHeight="true" outlineLevel="0" collapsed="false">
      <c r="A268" s="595" t="s">
        <v>1168</v>
      </c>
      <c r="B268" s="564"/>
      <c r="C268" s="630"/>
      <c r="D268" s="630"/>
      <c r="E268" s="630"/>
      <c r="F268" s="630"/>
      <c r="G268" s="630"/>
      <c r="H268" s="630"/>
      <c r="I268" s="630"/>
      <c r="J268" s="630"/>
      <c r="K268" s="630"/>
      <c r="L268" s="677"/>
    </row>
    <row r="269" s="676" customFormat="true" ht="17.1" hidden="false" customHeight="true" outlineLevel="0" collapsed="false">
      <c r="A269" s="595" t="s">
        <v>1050</v>
      </c>
      <c r="B269" s="583" t="s">
        <v>1103</v>
      </c>
      <c r="C269" s="627" t="n">
        <v>206.8</v>
      </c>
      <c r="D269" s="627" t="n">
        <v>246.8</v>
      </c>
      <c r="E269" s="627" t="n">
        <f aca="false">D269*E270%*113.1%</f>
        <v>329.184550799451</v>
      </c>
      <c r="F269" s="627" t="n">
        <f aca="false">E269*F270%*108.6%</f>
        <v>428.993306601844</v>
      </c>
      <c r="G269" s="627" t="n">
        <f aca="false">F269*G270%*108.8%</f>
        <v>466.744717582807</v>
      </c>
      <c r="H269" s="627" t="n">
        <f aca="false">F269*H270%*108.8%</f>
        <v>499.416847813603</v>
      </c>
      <c r="I269" s="627" t="n">
        <f aca="false">G269*I270%*108.7%</f>
        <v>497.204477852261</v>
      </c>
      <c r="J269" s="627" t="n">
        <f aca="false">H269*J270%*108.7%</f>
        <v>597.152724930725</v>
      </c>
      <c r="K269" s="627" t="n">
        <f aca="false">I269*K270%*108.7%</f>
        <v>524.247429402645</v>
      </c>
      <c r="L269" s="675" t="n">
        <f aca="false">J269*L270%*108.7%</f>
        <v>778.926014399638</v>
      </c>
    </row>
    <row r="270" s="674" customFormat="true" ht="26.25" hidden="false" customHeight="true" outlineLevel="0" collapsed="false">
      <c r="A270" s="574" t="s">
        <v>1111</v>
      </c>
      <c r="B270" s="564" t="s">
        <v>1105</v>
      </c>
      <c r="C270" s="630" t="n">
        <v>107.3</v>
      </c>
      <c r="D270" s="630" t="n">
        <v>104.6</v>
      </c>
      <c r="E270" s="630" t="n">
        <f aca="false">(E274+E280+E286+E289+E292+E298+E304+E307+E310)/9</f>
        <v>117.93200564017</v>
      </c>
      <c r="F270" s="630" t="n">
        <v>120</v>
      </c>
      <c r="G270" s="630" t="n">
        <v>100</v>
      </c>
      <c r="H270" s="630" t="n">
        <v>107</v>
      </c>
      <c r="I270" s="630" t="n">
        <v>98</v>
      </c>
      <c r="J270" s="630" t="n">
        <v>110</v>
      </c>
      <c r="K270" s="630" t="n">
        <v>97</v>
      </c>
      <c r="L270" s="630" t="n">
        <v>120</v>
      </c>
    </row>
    <row r="271" s="674" customFormat="true" ht="15" hidden="false" customHeight="true" outlineLevel="0" collapsed="false">
      <c r="A271" s="574" t="s">
        <v>1032</v>
      </c>
      <c r="B271" s="564"/>
      <c r="C271" s="630"/>
      <c r="D271" s="630"/>
      <c r="E271" s="630"/>
      <c r="F271" s="630"/>
      <c r="G271" s="630"/>
      <c r="H271" s="630"/>
      <c r="I271" s="630"/>
      <c r="J271" s="630"/>
      <c r="K271" s="630"/>
      <c r="L271" s="677"/>
    </row>
    <row r="272" s="674" customFormat="true" ht="19.2" hidden="false" customHeight="true" outlineLevel="0" collapsed="false">
      <c r="A272" s="678" t="s">
        <v>1169</v>
      </c>
      <c r="B272" s="564"/>
      <c r="C272" s="630"/>
      <c r="D272" s="630"/>
      <c r="E272" s="630"/>
      <c r="F272" s="630"/>
      <c r="G272" s="630"/>
      <c r="H272" s="630"/>
      <c r="I272" s="630"/>
      <c r="J272" s="630"/>
      <c r="K272" s="630"/>
      <c r="L272" s="677"/>
    </row>
    <row r="273" s="676" customFormat="true" ht="17.1" hidden="false" customHeight="true" outlineLevel="0" collapsed="false">
      <c r="A273" s="633" t="s">
        <v>1050</v>
      </c>
      <c r="B273" s="583" t="s">
        <v>1103</v>
      </c>
      <c r="C273" s="627" t="n">
        <v>29.7</v>
      </c>
      <c r="D273" s="627" t="n">
        <v>36.4</v>
      </c>
      <c r="E273" s="627" t="n">
        <f aca="false">D273*E274%*113.1%</f>
        <v>56.6477184</v>
      </c>
      <c r="F273" s="627" t="n">
        <f aca="false">E273*F274%*108.6%</f>
        <v>61.5194221824</v>
      </c>
      <c r="G273" s="627" t="n">
        <f aca="false">F273*G274%*108.8%</f>
        <v>66.9331313344512</v>
      </c>
      <c r="H273" s="627" t="n">
        <f aca="false">F273*H274%*108.8%</f>
        <v>67.6024626477957</v>
      </c>
      <c r="I273" s="627" t="n">
        <f aca="false">G273*I274%*108.7%</f>
        <v>71.3011874853375</v>
      </c>
      <c r="J273" s="627" t="n">
        <f aca="false">H273*J274%*108.7%</f>
        <v>74.953554436117</v>
      </c>
      <c r="K273" s="627" t="n">
        <f aca="false">I273*K274%*108.7%</f>
        <v>76.7293468885962</v>
      </c>
      <c r="L273" s="675" t="n">
        <f aca="false">J273*L274%*108.7%</f>
        <v>83.5113765138607</v>
      </c>
    </row>
    <row r="274" s="674" customFormat="true" ht="24.75" hidden="false" customHeight="true" outlineLevel="0" collapsed="false">
      <c r="A274" s="635" t="s">
        <v>1111</v>
      </c>
      <c r="B274" s="564" t="s">
        <v>1105</v>
      </c>
      <c r="C274" s="630" t="n">
        <v>112.3</v>
      </c>
      <c r="D274" s="630" t="n">
        <v>105</v>
      </c>
      <c r="E274" s="630" t="n">
        <v>137.6</v>
      </c>
      <c r="F274" s="630" t="n">
        <v>100</v>
      </c>
      <c r="G274" s="630" t="n">
        <v>100</v>
      </c>
      <c r="H274" s="630" t="n">
        <v>101</v>
      </c>
      <c r="I274" s="630" t="n">
        <v>98</v>
      </c>
      <c r="J274" s="630" t="n">
        <v>102</v>
      </c>
      <c r="K274" s="630" t="n">
        <v>99</v>
      </c>
      <c r="L274" s="630" t="n">
        <v>102.5</v>
      </c>
    </row>
    <row r="275" s="674" customFormat="true" ht="15.75" hidden="false" customHeight="true" outlineLevel="0" collapsed="false">
      <c r="A275" s="678" t="s">
        <v>1170</v>
      </c>
      <c r="B275" s="564"/>
      <c r="C275" s="630"/>
      <c r="D275" s="630"/>
      <c r="E275" s="630"/>
      <c r="F275" s="630"/>
      <c r="G275" s="630"/>
      <c r="H275" s="630"/>
      <c r="I275" s="630"/>
      <c r="J275" s="630"/>
      <c r="K275" s="630"/>
      <c r="L275" s="677"/>
    </row>
    <row r="276" s="674" customFormat="true" ht="17.1" hidden="false" customHeight="true" outlineLevel="0" collapsed="false">
      <c r="A276" s="635" t="s">
        <v>1050</v>
      </c>
      <c r="B276" s="564" t="s">
        <v>1103</v>
      </c>
      <c r="C276" s="630" t="n">
        <v>7.1</v>
      </c>
      <c r="D276" s="630" t="n">
        <v>7.2</v>
      </c>
      <c r="E276" s="630" t="n">
        <f aca="false">D276*E277%</f>
        <v>7.272</v>
      </c>
      <c r="F276" s="627" t="n">
        <f aca="false">E276*F277%*108.6%</f>
        <v>7.897392</v>
      </c>
      <c r="G276" s="627" t="n">
        <f aca="false">F276*G277%*108.8%</f>
        <v>8.592362496</v>
      </c>
      <c r="H276" s="627" t="n">
        <f aca="false">F276*H277%*108.8%</f>
        <v>8.67828612096</v>
      </c>
      <c r="I276" s="627" t="n">
        <f aca="false">G276*I277%*108.7%</f>
        <v>9.15310007248896</v>
      </c>
      <c r="J276" s="627" t="n">
        <f aca="false">H276*J277%*108.7%</f>
        <v>9.62196295375319</v>
      </c>
      <c r="K276" s="627" t="n">
        <f aca="false">I276*K277%*108.7%</f>
        <v>9.84992558100754</v>
      </c>
      <c r="L276" s="675" t="n">
        <f aca="false">J276*L277%*108.7%</f>
        <v>10.720550573998</v>
      </c>
    </row>
    <row r="277" s="674" customFormat="true" ht="25.5" hidden="false" customHeight="true" outlineLevel="0" collapsed="false">
      <c r="A277" s="635" t="s">
        <v>1111</v>
      </c>
      <c r="B277" s="564" t="s">
        <v>1105</v>
      </c>
      <c r="C277" s="630" t="n">
        <v>112.2</v>
      </c>
      <c r="D277" s="630" t="n">
        <v>103</v>
      </c>
      <c r="E277" s="630" t="n">
        <v>101</v>
      </c>
      <c r="F277" s="630" t="n">
        <v>100</v>
      </c>
      <c r="G277" s="630" t="n">
        <v>100</v>
      </c>
      <c r="H277" s="630" t="n">
        <v>101</v>
      </c>
      <c r="I277" s="630" t="n">
        <v>98</v>
      </c>
      <c r="J277" s="630" t="n">
        <v>102</v>
      </c>
      <c r="K277" s="630" t="n">
        <v>99</v>
      </c>
      <c r="L277" s="630" t="n">
        <v>102.5</v>
      </c>
    </row>
    <row r="278" s="674" customFormat="true" ht="15" hidden="false" customHeight="true" outlineLevel="0" collapsed="false">
      <c r="A278" s="678" t="s">
        <v>1171</v>
      </c>
      <c r="B278" s="564"/>
      <c r="C278" s="630"/>
      <c r="D278" s="630"/>
      <c r="E278" s="630"/>
      <c r="F278" s="630"/>
      <c r="G278" s="630"/>
      <c r="H278" s="630"/>
      <c r="I278" s="630"/>
      <c r="J278" s="630"/>
      <c r="K278" s="630"/>
      <c r="L278" s="677"/>
    </row>
    <row r="279" s="674" customFormat="true" ht="17.1" hidden="false" customHeight="true" outlineLevel="0" collapsed="false">
      <c r="A279" s="635" t="s">
        <v>1050</v>
      </c>
      <c r="B279" s="564" t="s">
        <v>1103</v>
      </c>
      <c r="C279" s="630" t="n">
        <v>24.7</v>
      </c>
      <c r="D279" s="630" t="n">
        <v>29.6</v>
      </c>
      <c r="E279" s="630" t="n">
        <f aca="false">5.9+24.9</f>
        <v>30.8</v>
      </c>
      <c r="F279" s="627" t="n">
        <f aca="false">E279*F280%*108.6%</f>
        <v>33.4488</v>
      </c>
      <c r="G279" s="627" t="n">
        <f aca="false">F279*G280%*108.8%</f>
        <v>36.3922944</v>
      </c>
      <c r="H279" s="627" t="n">
        <f aca="false">F279*H280%*108.8%</f>
        <v>36.756217344</v>
      </c>
      <c r="I279" s="627" t="n">
        <f aca="false">G279*I280%*108.7%</f>
        <v>38.767255532544</v>
      </c>
      <c r="J279" s="627" t="n">
        <f aca="false">H279*J280%*108.7%</f>
        <v>40.7530884179866</v>
      </c>
      <c r="K279" s="627" t="n">
        <f aca="false">I279*K280%*108.7%</f>
        <v>41.7186066962366</v>
      </c>
      <c r="L279" s="675" t="n">
        <f aca="false">J279*L280%*108.7%</f>
        <v>45.4060722881102</v>
      </c>
    </row>
    <row r="280" s="674" customFormat="true" ht="26.25" hidden="false" customHeight="true" outlineLevel="0" collapsed="false">
      <c r="A280" s="635" t="s">
        <v>1111</v>
      </c>
      <c r="B280" s="564" t="s">
        <v>1105</v>
      </c>
      <c r="C280" s="630" t="n">
        <v>112.1</v>
      </c>
      <c r="D280" s="630" t="n">
        <v>105</v>
      </c>
      <c r="E280" s="630" t="n">
        <f aca="false">119.1/113.1%</f>
        <v>105.305039787798</v>
      </c>
      <c r="F280" s="630" t="n">
        <v>100</v>
      </c>
      <c r="G280" s="630" t="n">
        <v>100</v>
      </c>
      <c r="H280" s="630" t="n">
        <v>101</v>
      </c>
      <c r="I280" s="630" t="n">
        <v>98</v>
      </c>
      <c r="J280" s="630" t="n">
        <v>102</v>
      </c>
      <c r="K280" s="630" t="n">
        <v>99</v>
      </c>
      <c r="L280" s="630" t="n">
        <v>102.5</v>
      </c>
    </row>
    <row r="281" s="674" customFormat="true" ht="19.2" hidden="false" customHeight="true" outlineLevel="0" collapsed="false">
      <c r="A281" s="678" t="s">
        <v>1172</v>
      </c>
      <c r="B281" s="564"/>
      <c r="C281" s="630"/>
      <c r="D281" s="630"/>
      <c r="E281" s="630"/>
      <c r="F281" s="630"/>
      <c r="G281" s="630"/>
      <c r="H281" s="630"/>
      <c r="I281" s="630"/>
      <c r="J281" s="630"/>
      <c r="K281" s="630"/>
      <c r="L281" s="677"/>
    </row>
    <row r="282" s="674" customFormat="true" ht="17.1" hidden="false" customHeight="true" outlineLevel="0" collapsed="false">
      <c r="A282" s="635" t="s">
        <v>1050</v>
      </c>
      <c r="B282" s="564" t="s">
        <v>1103</v>
      </c>
      <c r="C282" s="630"/>
      <c r="D282" s="630"/>
      <c r="E282" s="630"/>
      <c r="F282" s="630"/>
      <c r="G282" s="630"/>
      <c r="H282" s="630"/>
      <c r="I282" s="630"/>
      <c r="J282" s="630"/>
      <c r="K282" s="630"/>
      <c r="L282" s="677"/>
    </row>
    <row r="283" s="674" customFormat="true" ht="26.25" hidden="false" customHeight="true" outlineLevel="0" collapsed="false">
      <c r="A283" s="635" t="s">
        <v>1111</v>
      </c>
      <c r="B283" s="564" t="s">
        <v>1105</v>
      </c>
      <c r="C283" s="630"/>
      <c r="D283" s="630"/>
      <c r="E283" s="630"/>
      <c r="F283" s="630"/>
      <c r="G283" s="630"/>
      <c r="H283" s="630"/>
      <c r="I283" s="630"/>
      <c r="J283" s="630"/>
      <c r="K283" s="630"/>
      <c r="L283" s="677"/>
    </row>
    <row r="284" s="674" customFormat="true" ht="19.2" hidden="false" customHeight="true" outlineLevel="0" collapsed="false">
      <c r="A284" s="678" t="s">
        <v>1173</v>
      </c>
      <c r="B284" s="564"/>
      <c r="C284" s="630"/>
      <c r="D284" s="630"/>
      <c r="E284" s="630"/>
      <c r="F284" s="630"/>
      <c r="G284" s="630"/>
      <c r="H284" s="630"/>
      <c r="I284" s="630"/>
      <c r="J284" s="630"/>
      <c r="K284" s="630"/>
      <c r="L284" s="677"/>
    </row>
    <row r="285" s="674" customFormat="true" ht="17.1" hidden="false" customHeight="true" outlineLevel="0" collapsed="false">
      <c r="A285" s="635" t="s">
        <v>1050</v>
      </c>
      <c r="B285" s="564" t="s">
        <v>1103</v>
      </c>
      <c r="C285" s="630" t="n">
        <v>45.6</v>
      </c>
      <c r="D285" s="630" t="n">
        <v>47.9</v>
      </c>
      <c r="E285" s="630" t="n">
        <v>47.4</v>
      </c>
      <c r="F285" s="627" t="n">
        <f aca="false">E285*F286%*108.6%</f>
        <v>51.4764</v>
      </c>
      <c r="G285" s="627" t="n">
        <f aca="false">F285*G286%*108.8%</f>
        <v>56.0063232</v>
      </c>
      <c r="H285" s="627" t="n">
        <f aca="false">F285*H286%*108.8%</f>
        <v>56.566386432</v>
      </c>
      <c r="I285" s="627" t="n">
        <f aca="false">G285*I286%*108.7%</f>
        <v>59.661295852032</v>
      </c>
      <c r="J285" s="627" t="n">
        <f aca="false">H285*J286%*108.7%</f>
        <v>62.7174152926157</v>
      </c>
      <c r="K285" s="627" t="n">
        <f aca="false">I285*K286%*108.7%</f>
        <v>64.2033103052472</v>
      </c>
      <c r="L285" s="675" t="n">
        <f aca="false">J285*L286%*108.7%</f>
        <v>69.8781761836501</v>
      </c>
    </row>
    <row r="286" s="674" customFormat="true" ht="26.25" hidden="false" customHeight="true" outlineLevel="0" collapsed="false">
      <c r="A286" s="635" t="s">
        <v>1111</v>
      </c>
      <c r="B286" s="564" t="s">
        <v>1105</v>
      </c>
      <c r="C286" s="630" t="n">
        <v>112.2</v>
      </c>
      <c r="D286" s="630" t="n">
        <v>107</v>
      </c>
      <c r="E286" s="630" t="n">
        <f aca="false">E285*100/D285/113.1%</f>
        <v>87.494393159932</v>
      </c>
      <c r="F286" s="630" t="n">
        <v>100</v>
      </c>
      <c r="G286" s="630" t="n">
        <v>100</v>
      </c>
      <c r="H286" s="630" t="n">
        <v>101</v>
      </c>
      <c r="I286" s="630" t="n">
        <v>98</v>
      </c>
      <c r="J286" s="630" t="n">
        <v>102</v>
      </c>
      <c r="K286" s="630" t="n">
        <v>99</v>
      </c>
      <c r="L286" s="630" t="n">
        <v>102.5</v>
      </c>
    </row>
    <row r="287" s="674" customFormat="true" ht="19.2" hidden="false" customHeight="true" outlineLevel="0" collapsed="false">
      <c r="A287" s="678" t="s">
        <v>1174</v>
      </c>
      <c r="B287" s="564"/>
      <c r="C287" s="630"/>
      <c r="D287" s="630"/>
      <c r="E287" s="630"/>
      <c r="F287" s="630"/>
      <c r="G287" s="630"/>
      <c r="H287" s="630"/>
      <c r="I287" s="630"/>
      <c r="J287" s="630"/>
      <c r="K287" s="630"/>
      <c r="L287" s="677"/>
    </row>
    <row r="288" s="674" customFormat="true" ht="17.1" hidden="false" customHeight="true" outlineLevel="0" collapsed="false">
      <c r="A288" s="635" t="s">
        <v>1050</v>
      </c>
      <c r="B288" s="564" t="s">
        <v>1103</v>
      </c>
      <c r="C288" s="630" t="n">
        <v>0.5</v>
      </c>
      <c r="D288" s="630" t="n">
        <v>0.8</v>
      </c>
      <c r="E288" s="645" t="n">
        <v>0.757</v>
      </c>
      <c r="F288" s="627" t="n">
        <f aca="false">E288*F289%*108.6%</f>
        <v>0.822102</v>
      </c>
      <c r="G288" s="627" t="n">
        <f aca="false">F288*G289%*108.8%</f>
        <v>0.894446976</v>
      </c>
      <c r="H288" s="627" t="n">
        <f aca="false">F288*H289%*108.8%</f>
        <v>0.90339144576</v>
      </c>
      <c r="I288" s="627" t="n">
        <f aca="false">G288*I289%*108.7%</f>
        <v>0.95281858565376</v>
      </c>
      <c r="J288" s="627" t="n">
        <f aca="false">H288*J289%*108.7%</f>
        <v>1.00162623157194</v>
      </c>
      <c r="K288" s="627" t="n">
        <f aca="false">I288*K289%*108.7%</f>
        <v>1.02535666457958</v>
      </c>
      <c r="L288" s="675" t="n">
        <f aca="false">J288*L289%*108.7%</f>
        <v>1.11598690656167</v>
      </c>
    </row>
    <row r="289" s="674" customFormat="true" ht="27.75" hidden="false" customHeight="true" outlineLevel="0" collapsed="false">
      <c r="A289" s="635" t="s">
        <v>1111</v>
      </c>
      <c r="B289" s="564" t="s">
        <v>1105</v>
      </c>
      <c r="C289" s="630" t="n">
        <v>100</v>
      </c>
      <c r="D289" s="630" t="n">
        <v>139.7</v>
      </c>
      <c r="E289" s="630" t="n">
        <f aca="false">E288*100/D288/113.1%</f>
        <v>83.6648983200707</v>
      </c>
      <c r="F289" s="630" t="n">
        <v>100</v>
      </c>
      <c r="G289" s="630" t="n">
        <v>100</v>
      </c>
      <c r="H289" s="630" t="n">
        <v>101</v>
      </c>
      <c r="I289" s="630" t="n">
        <v>98</v>
      </c>
      <c r="J289" s="630" t="n">
        <v>102</v>
      </c>
      <c r="K289" s="630" t="n">
        <v>99</v>
      </c>
      <c r="L289" s="630" t="n">
        <v>102.5</v>
      </c>
    </row>
    <row r="290" s="674" customFormat="true" ht="19.2" hidden="false" customHeight="true" outlineLevel="0" collapsed="false">
      <c r="A290" s="678" t="s">
        <v>1175</v>
      </c>
      <c r="B290" s="564"/>
      <c r="C290" s="630"/>
      <c r="D290" s="630"/>
      <c r="E290" s="630"/>
      <c r="F290" s="630"/>
      <c r="G290" s="630"/>
      <c r="H290" s="630"/>
      <c r="I290" s="630"/>
      <c r="J290" s="630"/>
      <c r="K290" s="630"/>
      <c r="L290" s="677"/>
    </row>
    <row r="291" s="676" customFormat="true" ht="17.1" hidden="false" customHeight="true" outlineLevel="0" collapsed="false">
      <c r="A291" s="633" t="s">
        <v>1050</v>
      </c>
      <c r="B291" s="583" t="s">
        <v>1103</v>
      </c>
      <c r="C291" s="627"/>
      <c r="D291" s="627" t="n">
        <v>0.5</v>
      </c>
      <c r="E291" s="627" t="n">
        <v>1.5</v>
      </c>
      <c r="F291" s="627" t="n">
        <f aca="false">E291*F292%*108.6%</f>
        <v>1.629</v>
      </c>
      <c r="G291" s="627" t="n">
        <f aca="false">F291*G292%*108.8%</f>
        <v>1.772352</v>
      </c>
      <c r="H291" s="627" t="n">
        <f aca="false">F291*H292%*108.8%</f>
        <v>1.79007552</v>
      </c>
      <c r="I291" s="627" t="n">
        <f aca="false">G291*I292%*108.7%</f>
        <v>1.88801569152</v>
      </c>
      <c r="J291" s="627" t="n">
        <f aca="false">H291*J292%*108.7%</f>
        <v>1.9847283320448</v>
      </c>
      <c r="K291" s="627" t="n">
        <f aca="false">I291*K292%*108.7%</f>
        <v>2.03175032611542</v>
      </c>
      <c r="L291" s="675" t="n">
        <f aca="false">J291*L292%*108.7%</f>
        <v>2.21133468935601</v>
      </c>
    </row>
    <row r="292" s="674" customFormat="true" ht="26.25" hidden="false" customHeight="true" outlineLevel="0" collapsed="false">
      <c r="A292" s="635" t="s">
        <v>1111</v>
      </c>
      <c r="B292" s="564" t="s">
        <v>1105</v>
      </c>
      <c r="C292" s="630"/>
      <c r="D292" s="630"/>
      <c r="E292" s="630" t="n">
        <f aca="false">E291*100/D291/113.1%</f>
        <v>265.25198938992</v>
      </c>
      <c r="F292" s="630" t="n">
        <v>100</v>
      </c>
      <c r="G292" s="630" t="n">
        <v>100</v>
      </c>
      <c r="H292" s="630" t="n">
        <v>101</v>
      </c>
      <c r="I292" s="630" t="n">
        <v>98</v>
      </c>
      <c r="J292" s="630" t="n">
        <v>102</v>
      </c>
      <c r="K292" s="630" t="n">
        <v>99</v>
      </c>
      <c r="L292" s="630" t="n">
        <v>102.5</v>
      </c>
    </row>
    <row r="293" s="674" customFormat="true" ht="19.2" hidden="false" customHeight="true" outlineLevel="0" collapsed="false">
      <c r="A293" s="678" t="s">
        <v>1176</v>
      </c>
      <c r="B293" s="564"/>
      <c r="C293" s="630"/>
      <c r="D293" s="630"/>
      <c r="E293" s="630"/>
      <c r="F293" s="630"/>
      <c r="G293" s="630"/>
      <c r="H293" s="630"/>
      <c r="I293" s="630"/>
      <c r="J293" s="630"/>
      <c r="K293" s="630"/>
      <c r="L293" s="677"/>
    </row>
    <row r="294" s="674" customFormat="true" ht="17.1" hidden="false" customHeight="true" outlineLevel="0" collapsed="false">
      <c r="A294" s="635" t="s">
        <v>1050</v>
      </c>
      <c r="B294" s="564" t="s">
        <v>1103</v>
      </c>
      <c r="C294" s="630"/>
      <c r="D294" s="630"/>
      <c r="E294" s="630"/>
      <c r="F294" s="630"/>
      <c r="G294" s="630"/>
      <c r="H294" s="630"/>
      <c r="I294" s="630"/>
      <c r="J294" s="630"/>
      <c r="K294" s="630"/>
      <c r="L294" s="677"/>
    </row>
    <row r="295" s="674" customFormat="true" ht="25.5" hidden="false" customHeight="true" outlineLevel="0" collapsed="false">
      <c r="A295" s="635" t="s">
        <v>1111</v>
      </c>
      <c r="B295" s="564" t="s">
        <v>1105</v>
      </c>
      <c r="C295" s="630"/>
      <c r="D295" s="630"/>
      <c r="E295" s="630"/>
      <c r="F295" s="630"/>
      <c r="G295" s="630"/>
      <c r="H295" s="630"/>
      <c r="I295" s="630"/>
      <c r="J295" s="630"/>
      <c r="K295" s="630"/>
      <c r="L295" s="677"/>
    </row>
    <row r="296" s="674" customFormat="true" ht="19.2" hidden="false" customHeight="true" outlineLevel="0" collapsed="false">
      <c r="A296" s="678" t="s">
        <v>1177</v>
      </c>
      <c r="B296" s="564"/>
      <c r="C296" s="630"/>
      <c r="D296" s="630"/>
      <c r="E296" s="630"/>
      <c r="F296" s="630"/>
      <c r="G296" s="630"/>
      <c r="H296" s="630"/>
      <c r="I296" s="630"/>
      <c r="J296" s="630"/>
      <c r="K296" s="630"/>
      <c r="L296" s="677"/>
    </row>
    <row r="297" s="676" customFormat="true" ht="17.1" hidden="false" customHeight="true" outlineLevel="0" collapsed="false">
      <c r="A297" s="633" t="s">
        <v>1050</v>
      </c>
      <c r="B297" s="583" t="s">
        <v>1103</v>
      </c>
      <c r="C297" s="627" t="n">
        <v>2</v>
      </c>
      <c r="D297" s="627" t="n">
        <v>3.4</v>
      </c>
      <c r="E297" s="627" t="n">
        <v>3.764</v>
      </c>
      <c r="F297" s="627" t="n">
        <f aca="false">E297*F298%*108.6%</f>
        <v>4.087704</v>
      </c>
      <c r="G297" s="627" t="n">
        <f aca="false">F297*G298%*108.8%</f>
        <v>4.447421952</v>
      </c>
      <c r="H297" s="627" t="n">
        <f aca="false">F297*H298%*108.8%</f>
        <v>4.49189617152</v>
      </c>
      <c r="I297" s="627" t="n">
        <f aca="false">G297*I298%*108.7%</f>
        <v>4.73766070858752</v>
      </c>
      <c r="J297" s="627" t="n">
        <f aca="false">H297*J298%*108.7%</f>
        <v>4.98034496121108</v>
      </c>
      <c r="K297" s="627" t="n">
        <f aca="false">I297*K298%*108.7%</f>
        <v>5.09833881833229</v>
      </c>
      <c r="L297" s="675" t="n">
        <f aca="false">J297*L298%*108.7%</f>
        <v>5.54897584715736</v>
      </c>
    </row>
    <row r="298" s="674" customFormat="true" ht="25.5" hidden="false" customHeight="true" outlineLevel="0" collapsed="false">
      <c r="A298" s="635" t="s">
        <v>1111</v>
      </c>
      <c r="B298" s="564" t="s">
        <v>1105</v>
      </c>
      <c r="C298" s="630" t="n">
        <v>112.2</v>
      </c>
      <c r="D298" s="630" t="n">
        <v>150.9</v>
      </c>
      <c r="E298" s="630" t="n">
        <f aca="false">E297*100/D297/108.8%</f>
        <v>101.751730103806</v>
      </c>
      <c r="F298" s="630" t="n">
        <v>100</v>
      </c>
      <c r="G298" s="630" t="n">
        <v>100</v>
      </c>
      <c r="H298" s="630" t="n">
        <v>101</v>
      </c>
      <c r="I298" s="630" t="n">
        <v>98</v>
      </c>
      <c r="J298" s="630" t="n">
        <v>102</v>
      </c>
      <c r="K298" s="630" t="n">
        <v>99</v>
      </c>
      <c r="L298" s="630" t="n">
        <v>102.5</v>
      </c>
    </row>
    <row r="299" s="674" customFormat="true" ht="19.2" hidden="false" customHeight="true" outlineLevel="0" collapsed="false">
      <c r="A299" s="678" t="s">
        <v>1178</v>
      </c>
      <c r="B299" s="564"/>
      <c r="C299" s="630"/>
      <c r="D299" s="630"/>
      <c r="E299" s="630"/>
      <c r="F299" s="630"/>
      <c r="G299" s="630"/>
      <c r="H299" s="630"/>
      <c r="I299" s="630"/>
      <c r="J299" s="630"/>
      <c r="K299" s="630"/>
      <c r="L299" s="677"/>
    </row>
    <row r="300" s="674" customFormat="true" ht="17.1" hidden="false" customHeight="true" outlineLevel="0" collapsed="false">
      <c r="A300" s="635" t="s">
        <v>1050</v>
      </c>
      <c r="B300" s="564" t="s">
        <v>1103</v>
      </c>
      <c r="C300" s="630"/>
      <c r="D300" s="630"/>
      <c r="E300" s="630"/>
      <c r="F300" s="630"/>
      <c r="G300" s="630"/>
      <c r="H300" s="630"/>
      <c r="I300" s="630"/>
      <c r="J300" s="630"/>
      <c r="K300" s="630"/>
      <c r="L300" s="677"/>
    </row>
    <row r="301" s="674" customFormat="true" ht="24.75" hidden="false" customHeight="true" outlineLevel="0" collapsed="false">
      <c r="A301" s="635" t="s">
        <v>1111</v>
      </c>
      <c r="B301" s="564" t="s">
        <v>1105</v>
      </c>
      <c r="C301" s="630"/>
      <c r="D301" s="630"/>
      <c r="E301" s="630"/>
      <c r="F301" s="630"/>
      <c r="G301" s="630"/>
      <c r="H301" s="630"/>
      <c r="I301" s="630"/>
      <c r="J301" s="630"/>
      <c r="K301" s="630"/>
      <c r="L301" s="677"/>
    </row>
    <row r="302" s="674" customFormat="true" ht="19.2" hidden="false" customHeight="true" outlineLevel="0" collapsed="false">
      <c r="A302" s="678" t="s">
        <v>1179</v>
      </c>
      <c r="B302" s="564"/>
      <c r="C302" s="630"/>
      <c r="D302" s="630"/>
      <c r="E302" s="630"/>
      <c r="F302" s="630"/>
      <c r="G302" s="630"/>
      <c r="H302" s="630"/>
      <c r="I302" s="630"/>
      <c r="J302" s="630"/>
      <c r="K302" s="630"/>
      <c r="L302" s="677"/>
    </row>
    <row r="303" s="674" customFormat="true" ht="17.1" hidden="false" customHeight="true" outlineLevel="0" collapsed="false">
      <c r="A303" s="635" t="s">
        <v>1050</v>
      </c>
      <c r="B303" s="564" t="s">
        <v>1103</v>
      </c>
      <c r="C303" s="630" t="n">
        <v>0.2</v>
      </c>
      <c r="D303" s="630" t="n">
        <v>0.2128</v>
      </c>
      <c r="E303" s="630" t="n">
        <v>0.221</v>
      </c>
      <c r="F303" s="627" t="n">
        <f aca="false">E303*F304%*108.6%</f>
        <v>0.240006</v>
      </c>
      <c r="G303" s="627" t="n">
        <f aca="false">F303*G304%*108.8%</f>
        <v>0.261126528</v>
      </c>
      <c r="H303" s="627" t="n">
        <f aca="false">F303*H304%*108.8%</f>
        <v>0.26373779328</v>
      </c>
      <c r="I303" s="627" t="n">
        <f aca="false">G303*I304%*108.7%</f>
        <v>0.27816764521728</v>
      </c>
      <c r="J303" s="627" t="n">
        <f aca="false">H303*J304%*108.7%</f>
        <v>0.292416640921267</v>
      </c>
      <c r="K303" s="627" t="n">
        <f aca="false">I303*K304%*108.7%</f>
        <v>0.299344548047672</v>
      </c>
      <c r="L303" s="675" t="n">
        <f aca="false">J303*L304%*108.7%</f>
        <v>0.325803310898453</v>
      </c>
    </row>
    <row r="304" s="674" customFormat="true" ht="26.25" hidden="false" customHeight="true" outlineLevel="0" collapsed="false">
      <c r="A304" s="635" t="s">
        <v>1111</v>
      </c>
      <c r="B304" s="564" t="s">
        <v>1105</v>
      </c>
      <c r="C304" s="630" t="n">
        <v>112.5</v>
      </c>
      <c r="D304" s="630" t="n">
        <v>106.5</v>
      </c>
      <c r="E304" s="630" t="n">
        <v>92.4</v>
      </c>
      <c r="F304" s="630" t="n">
        <v>100</v>
      </c>
      <c r="G304" s="630" t="n">
        <v>100</v>
      </c>
      <c r="H304" s="630" t="n">
        <v>101</v>
      </c>
      <c r="I304" s="630" t="n">
        <v>98</v>
      </c>
      <c r="J304" s="630" t="n">
        <v>102</v>
      </c>
      <c r="K304" s="630" t="n">
        <v>99</v>
      </c>
      <c r="L304" s="630" t="n">
        <v>102.5</v>
      </c>
    </row>
    <row r="305" s="674" customFormat="true" ht="19.2" hidden="false" customHeight="true" outlineLevel="0" collapsed="false">
      <c r="A305" s="678" t="s">
        <v>1180</v>
      </c>
      <c r="B305" s="564"/>
      <c r="C305" s="630"/>
      <c r="D305" s="630"/>
      <c r="E305" s="630"/>
      <c r="F305" s="630"/>
      <c r="G305" s="630"/>
      <c r="H305" s="630"/>
      <c r="I305" s="630"/>
      <c r="J305" s="630"/>
      <c r="K305" s="630"/>
      <c r="L305" s="677"/>
    </row>
    <row r="306" s="674" customFormat="true" ht="17.1" hidden="false" customHeight="true" outlineLevel="0" collapsed="false">
      <c r="A306" s="635" t="s">
        <v>1050</v>
      </c>
      <c r="B306" s="564" t="s">
        <v>1103</v>
      </c>
      <c r="C306" s="630" t="n">
        <v>0.6</v>
      </c>
      <c r="D306" s="630" t="n">
        <v>0.7</v>
      </c>
      <c r="E306" s="630" t="n">
        <f aca="false">D306*E307%*113.1%</f>
        <v>0.799617</v>
      </c>
      <c r="F306" s="630" t="n">
        <f aca="false">E306*F307%*108.6%</f>
        <v>0.868384062</v>
      </c>
      <c r="G306" s="630" t="n">
        <f aca="false">F306*G307%*108.8%</f>
        <v>0.944801859456</v>
      </c>
      <c r="H306" s="630" t="n">
        <f aca="false">F306*H307%*108.8%</f>
        <v>0.95424987805056</v>
      </c>
      <c r="I306" s="630" t="n">
        <f aca="false">G306*I307%*108.7%</f>
        <v>1.0064596288041</v>
      </c>
      <c r="J306" s="630" t="n">
        <f aca="false">H306*J307%*108.7%</f>
        <v>1.05801500978978</v>
      </c>
      <c r="K306" s="630" t="n">
        <f aca="false">I306*K307%*108.7%</f>
        <v>1.08308140034495</v>
      </c>
      <c r="L306" s="677" t="n">
        <f aca="false">J306*L307%*108.7%</f>
        <v>1.17881387353253</v>
      </c>
    </row>
    <row r="307" s="674" customFormat="true" ht="24.75" hidden="false" customHeight="true" outlineLevel="0" collapsed="false">
      <c r="A307" s="635" t="s">
        <v>1111</v>
      </c>
      <c r="B307" s="564" t="s">
        <v>1105</v>
      </c>
      <c r="C307" s="630" t="n">
        <v>112.2</v>
      </c>
      <c r="D307" s="630" t="n">
        <v>100</v>
      </c>
      <c r="E307" s="630" t="n">
        <v>101</v>
      </c>
      <c r="F307" s="630" t="n">
        <v>100</v>
      </c>
      <c r="G307" s="630" t="n">
        <v>100</v>
      </c>
      <c r="H307" s="630" t="n">
        <v>101</v>
      </c>
      <c r="I307" s="630" t="n">
        <v>98</v>
      </c>
      <c r="J307" s="630" t="n">
        <v>102</v>
      </c>
      <c r="K307" s="630" t="n">
        <v>99</v>
      </c>
      <c r="L307" s="630" t="n">
        <v>102.5</v>
      </c>
    </row>
    <row r="308" s="674" customFormat="true" ht="19.2" hidden="false" customHeight="true" outlineLevel="0" collapsed="false">
      <c r="A308" s="678" t="s">
        <v>1181</v>
      </c>
      <c r="B308" s="564"/>
      <c r="C308" s="630"/>
      <c r="D308" s="630"/>
      <c r="E308" s="630"/>
      <c r="F308" s="630"/>
      <c r="G308" s="630"/>
      <c r="H308" s="630"/>
      <c r="I308" s="630"/>
      <c r="J308" s="630"/>
      <c r="K308" s="630"/>
      <c r="L308" s="677"/>
    </row>
    <row r="309" s="674" customFormat="true" ht="17.1" hidden="false" customHeight="true" outlineLevel="0" collapsed="false">
      <c r="A309" s="635" t="s">
        <v>1050</v>
      </c>
      <c r="B309" s="564" t="s">
        <v>1103</v>
      </c>
      <c r="C309" s="630" t="n">
        <v>1.7</v>
      </c>
      <c r="D309" s="630" t="n">
        <v>2.5</v>
      </c>
      <c r="E309" s="630" t="n">
        <v>2.173</v>
      </c>
      <c r="F309" s="627" t="n">
        <f aca="false">E309*F310%*108.6%</f>
        <v>2.359878</v>
      </c>
      <c r="G309" s="627" t="n">
        <f aca="false">F309*G310%*108.8%</f>
        <v>2.567547264</v>
      </c>
      <c r="H309" s="627" t="n">
        <f aca="false">F309*H310%*108.8%</f>
        <v>2.59322273664</v>
      </c>
      <c r="I309" s="627" t="n">
        <f aca="false">G309*I310%*108.7%</f>
        <v>2.73510539844864</v>
      </c>
      <c r="J309" s="627" t="n">
        <f aca="false">H309*J310%*108.7%</f>
        <v>2.87520977702223</v>
      </c>
      <c r="K309" s="627" t="n">
        <f aca="false">I309*K310%*108.7%</f>
        <v>2.94332897243253</v>
      </c>
      <c r="L309" s="675" t="n">
        <f aca="false">J309*L310%*108.7%</f>
        <v>3.20348685331375</v>
      </c>
    </row>
    <row r="310" s="674" customFormat="true" ht="25.5" hidden="false" customHeight="true" outlineLevel="0" collapsed="false">
      <c r="A310" s="635" t="s">
        <v>1111</v>
      </c>
      <c r="B310" s="564" t="s">
        <v>1105</v>
      </c>
      <c r="C310" s="630" t="n">
        <v>112.2</v>
      </c>
      <c r="D310" s="630" t="n">
        <v>127.5</v>
      </c>
      <c r="E310" s="630" t="n">
        <f aca="false">E309*100/D309</f>
        <v>86.92</v>
      </c>
      <c r="F310" s="630" t="n">
        <v>100</v>
      </c>
      <c r="G310" s="630" t="n">
        <v>100</v>
      </c>
      <c r="H310" s="630" t="n">
        <v>101</v>
      </c>
      <c r="I310" s="630" t="n">
        <v>98</v>
      </c>
      <c r="J310" s="630" t="n">
        <v>102</v>
      </c>
      <c r="K310" s="630" t="n">
        <v>99</v>
      </c>
      <c r="L310" s="630" t="n">
        <v>102.5</v>
      </c>
    </row>
    <row r="311" s="674" customFormat="true" ht="19.2" hidden="false" customHeight="true" outlineLevel="0" collapsed="false">
      <c r="A311" s="679" t="s">
        <v>1182</v>
      </c>
      <c r="B311" s="615" t="s">
        <v>1103</v>
      </c>
      <c r="C311" s="630" t="n">
        <f aca="false">C269-(C273+C276+C279+C285+C288+C297+C303+C306+C309)</f>
        <v>94.7</v>
      </c>
      <c r="D311" s="630" t="n">
        <f aca="false">D269-(D273+D276+D279+D285+D288+D297+D303+D306+D309)</f>
        <v>118.0872</v>
      </c>
      <c r="E311" s="630" t="n">
        <f aca="false">E269-(E273+E276+E279+E285+E288+E297+E303+E306+E309)</f>
        <v>179.350215399451</v>
      </c>
      <c r="F311" s="630" t="n">
        <f aca="false">F269-(F273+F276+F279+F285+F288+F297+F303+F306+F309)</f>
        <v>266.273218357444</v>
      </c>
      <c r="G311" s="630" t="n">
        <f aca="false">G269-(G273+G276+G279+G285+G288+G297+G303+G306+G309)</f>
        <v>289.7052615729</v>
      </c>
      <c r="H311" s="630" t="n">
        <f aca="false">H269-(H273+H276+H279+H285+H288+H297+H303+H306+H309)</f>
        <v>320.606997243597</v>
      </c>
      <c r="I311" s="630" t="n">
        <f aca="false">I269-(I273+I276+I279+I285+I288+I297+I303+I306+I309)</f>
        <v>308.611426943147</v>
      </c>
      <c r="J311" s="630" t="n">
        <f aca="false">J269-(J273+J276+J279+J285+J288+J297+J303+J306+J309)</f>
        <v>398.899091209737</v>
      </c>
      <c r="K311" s="630" t="n">
        <f aca="false">K269-(K273+K276+K279+K285+K288+K297+K303+K306+K309)</f>
        <v>321.296789527821</v>
      </c>
      <c r="L311" s="630" t="n">
        <f aca="false">L269-(L273+L276+L279+L285+L288+L297+L303+L306+L309)</f>
        <v>558.036772048556</v>
      </c>
    </row>
    <row r="312" s="672" customFormat="true" ht="21" hidden="false" customHeight="true" outlineLevel="0" collapsed="false">
      <c r="A312" s="680" t="s">
        <v>1183</v>
      </c>
      <c r="B312" s="680"/>
      <c r="C312" s="680"/>
      <c r="D312" s="680"/>
      <c r="E312" s="680"/>
      <c r="F312" s="680"/>
      <c r="G312" s="680"/>
      <c r="H312" s="680"/>
      <c r="I312" s="680"/>
      <c r="J312" s="680"/>
      <c r="K312" s="680"/>
      <c r="L312" s="681"/>
    </row>
    <row r="313" s="575" customFormat="true" ht="35.25" hidden="false" customHeight="true" outlineLevel="0" collapsed="false">
      <c r="A313" s="574" t="s">
        <v>1184</v>
      </c>
      <c r="B313" s="628" t="s">
        <v>1185</v>
      </c>
      <c r="C313" s="590" t="n">
        <f aca="false">'[1]2012'!D313</f>
        <v>5.2</v>
      </c>
      <c r="D313" s="590" t="n">
        <f aca="false">'[1]2012'!E313</f>
        <v>6.309</v>
      </c>
      <c r="E313" s="590" t="n">
        <v>5.598</v>
      </c>
      <c r="F313" s="590" t="n">
        <f aca="false">E313</f>
        <v>5.598</v>
      </c>
      <c r="G313" s="590" t="n">
        <f aca="false">F313</f>
        <v>5.598</v>
      </c>
      <c r="H313" s="590" t="n">
        <v>5.7</v>
      </c>
      <c r="I313" s="590" t="n">
        <v>5.6</v>
      </c>
      <c r="J313" s="590" t="n">
        <v>5.8</v>
      </c>
      <c r="K313" s="590" t="n">
        <v>5.6</v>
      </c>
      <c r="L313" s="590" t="n">
        <v>5.9</v>
      </c>
    </row>
    <row r="314" s="575" customFormat="true" ht="36" hidden="false" customHeight="true" outlineLevel="0" collapsed="false">
      <c r="A314" s="666" t="s">
        <v>1186</v>
      </c>
      <c r="B314" s="628" t="s">
        <v>1185</v>
      </c>
      <c r="C314" s="590" t="n">
        <f aca="false">C313</f>
        <v>5.2</v>
      </c>
      <c r="D314" s="590" t="n">
        <f aca="false">D313</f>
        <v>6.309</v>
      </c>
      <c r="E314" s="590" t="n">
        <f aca="false">E313</f>
        <v>5.598</v>
      </c>
      <c r="F314" s="590" t="n">
        <f aca="false">E314</f>
        <v>5.598</v>
      </c>
      <c r="G314" s="590" t="n">
        <f aca="false">F314</f>
        <v>5.598</v>
      </c>
      <c r="H314" s="590" t="n">
        <v>5.7</v>
      </c>
      <c r="I314" s="590" t="n">
        <v>5.6</v>
      </c>
      <c r="J314" s="590" t="n">
        <v>5.8</v>
      </c>
      <c r="K314" s="590" t="n">
        <v>5.6</v>
      </c>
      <c r="L314" s="590" t="n">
        <v>5.9</v>
      </c>
    </row>
    <row r="315" s="575" customFormat="true" ht="17.1" hidden="false" customHeight="true" outlineLevel="0" collapsed="false">
      <c r="A315" s="682" t="s">
        <v>1187</v>
      </c>
      <c r="B315" s="628" t="s">
        <v>1185</v>
      </c>
      <c r="C315" s="590" t="n">
        <f aca="false">'[1]2012'!D315</f>
        <v>1.043</v>
      </c>
      <c r="D315" s="590" t="n">
        <f aca="false">'[1]2012'!E315</f>
        <v>0.946</v>
      </c>
      <c r="E315" s="590" t="n">
        <v>0.963</v>
      </c>
      <c r="F315" s="590" t="n">
        <f aca="false">E315</f>
        <v>0.963</v>
      </c>
      <c r="G315" s="590" t="n">
        <f aca="false">F315</f>
        <v>0.963</v>
      </c>
      <c r="H315" s="590" t="n">
        <f aca="false">G315</f>
        <v>0.963</v>
      </c>
      <c r="I315" s="590" t="n">
        <f aca="false">H315</f>
        <v>0.963</v>
      </c>
      <c r="J315" s="590" t="n">
        <f aca="false">I315</f>
        <v>0.963</v>
      </c>
      <c r="K315" s="590" t="n">
        <f aca="false">J315</f>
        <v>0.963</v>
      </c>
      <c r="L315" s="590" t="n">
        <f aca="false">K315</f>
        <v>0.963</v>
      </c>
    </row>
    <row r="316" s="575" customFormat="true" ht="17.1" hidden="false" customHeight="true" outlineLevel="0" collapsed="false">
      <c r="A316" s="682" t="s">
        <v>1188</v>
      </c>
      <c r="B316" s="628" t="s">
        <v>1185</v>
      </c>
      <c r="C316" s="590" t="n">
        <f aca="false">'[1]2012'!D316</f>
        <v>1.23</v>
      </c>
      <c r="D316" s="590" t="n">
        <f aca="false">'[1]2012'!E316</f>
        <v>1.395</v>
      </c>
      <c r="E316" s="590" t="n">
        <v>1.318</v>
      </c>
      <c r="F316" s="590" t="n">
        <f aca="false">E316</f>
        <v>1.318</v>
      </c>
      <c r="G316" s="590" t="n">
        <f aca="false">F316</f>
        <v>1.318</v>
      </c>
      <c r="H316" s="590" t="n">
        <f aca="false">G316</f>
        <v>1.318</v>
      </c>
      <c r="I316" s="590" t="n">
        <f aca="false">H316</f>
        <v>1.318</v>
      </c>
      <c r="J316" s="590" t="n">
        <f aca="false">I316</f>
        <v>1.318</v>
      </c>
      <c r="K316" s="590" t="n">
        <f aca="false">J316</f>
        <v>1.318</v>
      </c>
      <c r="L316" s="590" t="n">
        <f aca="false">K316</f>
        <v>1.318</v>
      </c>
    </row>
    <row r="317" s="575" customFormat="true" ht="30" hidden="false" customHeight="true" outlineLevel="0" collapsed="false">
      <c r="A317" s="682" t="s">
        <v>1189</v>
      </c>
      <c r="B317" s="628" t="s">
        <v>1185</v>
      </c>
      <c r="C317" s="590" t="n">
        <f aca="false">'[1]2012'!D317</f>
        <v>0.146</v>
      </c>
      <c r="D317" s="590" t="n">
        <f aca="false">'[1]2012'!E317</f>
        <v>0.053</v>
      </c>
      <c r="E317" s="590" t="n">
        <v>0.51</v>
      </c>
      <c r="F317" s="590" t="n">
        <f aca="false">E317</f>
        <v>0.51</v>
      </c>
      <c r="G317" s="590" t="n">
        <f aca="false">F317</f>
        <v>0.51</v>
      </c>
      <c r="H317" s="590" t="n">
        <f aca="false">G317</f>
        <v>0.51</v>
      </c>
      <c r="I317" s="590" t="n">
        <f aca="false">H317</f>
        <v>0.51</v>
      </c>
      <c r="J317" s="590" t="n">
        <f aca="false">I317</f>
        <v>0.51</v>
      </c>
      <c r="K317" s="590" t="n">
        <f aca="false">J317</f>
        <v>0.51</v>
      </c>
      <c r="L317" s="590" t="n">
        <f aca="false">K317</f>
        <v>0.51</v>
      </c>
    </row>
    <row r="318" s="575" customFormat="true" ht="16.5" hidden="false" customHeight="true" outlineLevel="0" collapsed="false">
      <c r="A318" s="682" t="s">
        <v>1190</v>
      </c>
      <c r="B318" s="628" t="s">
        <v>1185</v>
      </c>
      <c r="C318" s="590" t="n">
        <f aca="false">'[1]2012'!D318</f>
        <v>0.099</v>
      </c>
      <c r="D318" s="590" t="n">
        <f aca="false">'[1]2012'!E318</f>
        <v>0.143</v>
      </c>
      <c r="E318" s="188" t="n">
        <v>0.169</v>
      </c>
      <c r="F318" s="590" t="n">
        <f aca="false">E318</f>
        <v>0.169</v>
      </c>
      <c r="G318" s="590" t="n">
        <f aca="false">F318</f>
        <v>0.169</v>
      </c>
      <c r="H318" s="590" t="n">
        <f aca="false">G318</f>
        <v>0.169</v>
      </c>
      <c r="I318" s="590" t="n">
        <f aca="false">H318</f>
        <v>0.169</v>
      </c>
      <c r="J318" s="590" t="n">
        <f aca="false">I318</f>
        <v>0.169</v>
      </c>
      <c r="K318" s="590" t="n">
        <f aca="false">J318</f>
        <v>0.169</v>
      </c>
      <c r="L318" s="590" t="n">
        <f aca="false">K318</f>
        <v>0.169</v>
      </c>
    </row>
    <row r="319" s="575" customFormat="true" ht="29.25" hidden="false" customHeight="true" outlineLevel="0" collapsed="false">
      <c r="A319" s="682" t="s">
        <v>1191</v>
      </c>
      <c r="B319" s="628" t="s">
        <v>1185</v>
      </c>
      <c r="C319" s="590" t="n">
        <f aca="false">'[1]2012'!D319</f>
        <v>0</v>
      </c>
      <c r="D319" s="590" t="n">
        <f aca="false">'[1]2012'!E319</f>
        <v>0</v>
      </c>
      <c r="E319" s="188" t="n">
        <v>0</v>
      </c>
      <c r="F319" s="590" t="n">
        <f aca="false">E319</f>
        <v>0</v>
      </c>
      <c r="G319" s="590" t="n">
        <f aca="false">F319</f>
        <v>0</v>
      </c>
      <c r="H319" s="590" t="n">
        <f aca="false">G319</f>
        <v>0</v>
      </c>
      <c r="I319" s="590" t="n">
        <f aca="false">H319</f>
        <v>0</v>
      </c>
      <c r="J319" s="590" t="n">
        <f aca="false">I319</f>
        <v>0</v>
      </c>
      <c r="K319" s="590" t="n">
        <f aca="false">J319</f>
        <v>0</v>
      </c>
      <c r="L319" s="590" t="n">
        <f aca="false">K319</f>
        <v>0</v>
      </c>
    </row>
    <row r="320" s="575" customFormat="true" ht="21.75" hidden="false" customHeight="true" outlineLevel="0" collapsed="false">
      <c r="A320" s="682" t="s">
        <v>1192</v>
      </c>
      <c r="B320" s="628" t="s">
        <v>1185</v>
      </c>
      <c r="C320" s="590" t="n">
        <f aca="false">C322+C323+C324</f>
        <v>2.682</v>
      </c>
      <c r="D320" s="590" t="n">
        <f aca="false">D322+D323+D324</f>
        <v>2.771</v>
      </c>
      <c r="E320" s="590" t="n">
        <f aca="false">E322+E323+E324</f>
        <v>2.795</v>
      </c>
      <c r="F320" s="590" t="n">
        <f aca="false">E320</f>
        <v>2.795</v>
      </c>
      <c r="G320" s="590" t="n">
        <f aca="false">G322+G323+G324</f>
        <v>2.743</v>
      </c>
      <c r="H320" s="590" t="n">
        <f aca="false">H322+H323+H324</f>
        <v>2.843</v>
      </c>
      <c r="I320" s="590" t="n">
        <f aca="false">I322+I323+I324</f>
        <v>2.743</v>
      </c>
      <c r="J320" s="590" t="n">
        <f aca="false">J322+J323+J324</f>
        <v>2.843</v>
      </c>
      <c r="K320" s="590" t="n">
        <f aca="false">K322+K323+K324</f>
        <v>2.643</v>
      </c>
      <c r="L320" s="590" t="n">
        <f aca="false">L322+L323+L324</f>
        <v>3.043</v>
      </c>
    </row>
    <row r="321" s="575" customFormat="true" ht="17.1" hidden="false" customHeight="true" outlineLevel="0" collapsed="false">
      <c r="A321" s="682" t="s">
        <v>1193</v>
      </c>
      <c r="B321" s="628" t="s">
        <v>1185</v>
      </c>
      <c r="C321" s="590"/>
      <c r="D321" s="590"/>
      <c r="E321" s="590"/>
      <c r="F321" s="590"/>
      <c r="G321" s="590"/>
      <c r="H321" s="590"/>
      <c r="I321" s="590"/>
      <c r="J321" s="590"/>
      <c r="K321" s="590"/>
      <c r="L321" s="683"/>
    </row>
    <row r="322" s="575" customFormat="true" ht="32.25" hidden="false" customHeight="true" outlineLevel="0" collapsed="false">
      <c r="A322" s="684" t="s">
        <v>1194</v>
      </c>
      <c r="B322" s="628" t="s">
        <v>1185</v>
      </c>
      <c r="C322" s="565" t="n">
        <f aca="false">'[1]2012'!D322</f>
        <v>0.034</v>
      </c>
      <c r="D322" s="565" t="n">
        <f aca="false">'[1]2012'!E322</f>
        <v>0.051</v>
      </c>
      <c r="E322" s="565" t="n">
        <v>0.039</v>
      </c>
      <c r="F322" s="590" t="n">
        <v>0.05</v>
      </c>
      <c r="G322" s="590" t="n">
        <v>0.05</v>
      </c>
      <c r="H322" s="590" t="n">
        <v>0.05</v>
      </c>
      <c r="I322" s="590" t="n">
        <v>0.05</v>
      </c>
      <c r="J322" s="590" t="n">
        <v>0.05</v>
      </c>
      <c r="K322" s="590" t="n">
        <v>0.05</v>
      </c>
      <c r="L322" s="590" t="n">
        <v>0.05</v>
      </c>
    </row>
    <row r="323" s="575" customFormat="true" ht="18.75" hidden="false" customHeight="true" outlineLevel="0" collapsed="false">
      <c r="A323" s="685" t="s">
        <v>1195</v>
      </c>
      <c r="B323" s="628" t="s">
        <v>1185</v>
      </c>
      <c r="C323" s="590" t="n">
        <f aca="false">'[1]2012'!D323</f>
        <v>0.774</v>
      </c>
      <c r="D323" s="590" t="n">
        <v>0.8</v>
      </c>
      <c r="E323" s="590" t="n">
        <v>0.663</v>
      </c>
      <c r="F323" s="590" t="n">
        <f aca="false">E323</f>
        <v>0.663</v>
      </c>
      <c r="G323" s="590" t="n">
        <v>0.6</v>
      </c>
      <c r="H323" s="590" t="n">
        <v>0.7</v>
      </c>
      <c r="I323" s="590" t="n">
        <v>0.6</v>
      </c>
      <c r="J323" s="590" t="n">
        <v>0.7</v>
      </c>
      <c r="K323" s="590" t="n">
        <v>0.5</v>
      </c>
      <c r="L323" s="590" t="n">
        <v>0.9</v>
      </c>
    </row>
    <row r="324" s="575" customFormat="true" ht="68.25" hidden="false" customHeight="true" outlineLevel="0" collapsed="false">
      <c r="A324" s="685" t="s">
        <v>1196</v>
      </c>
      <c r="B324" s="628" t="s">
        <v>1185</v>
      </c>
      <c r="C324" s="590" t="n">
        <f aca="false">'[1]2012'!D324</f>
        <v>1.874</v>
      </c>
      <c r="D324" s="590" t="n">
        <f aca="false">'[1]2012'!E324</f>
        <v>1.92</v>
      </c>
      <c r="E324" s="590" t="n">
        <f aca="false">0.921+0.672+0.5</f>
        <v>2.093</v>
      </c>
      <c r="F324" s="590" t="n">
        <f aca="false">E324</f>
        <v>2.093</v>
      </c>
      <c r="G324" s="590" t="n">
        <f aca="false">F324</f>
        <v>2.093</v>
      </c>
      <c r="H324" s="590" t="n">
        <f aca="false">G324</f>
        <v>2.093</v>
      </c>
      <c r="I324" s="590" t="n">
        <f aca="false">H324</f>
        <v>2.093</v>
      </c>
      <c r="J324" s="590" t="n">
        <f aca="false">I324</f>
        <v>2.093</v>
      </c>
      <c r="K324" s="590" t="n">
        <f aca="false">J324</f>
        <v>2.093</v>
      </c>
      <c r="L324" s="590" t="n">
        <f aca="false">K324</f>
        <v>2.093</v>
      </c>
    </row>
    <row r="325" s="575" customFormat="true" ht="32.25" hidden="false" customHeight="true" outlineLevel="0" collapsed="false">
      <c r="A325" s="574" t="s">
        <v>1197</v>
      </c>
      <c r="B325" s="628" t="s">
        <v>1185</v>
      </c>
      <c r="C325" s="590" t="n">
        <f aca="false">'[1]2012'!D325</f>
        <v>3.261</v>
      </c>
      <c r="D325" s="590" t="n">
        <v>3.3</v>
      </c>
      <c r="E325" s="590" t="n">
        <f aca="false">0.963+1.318+0.169+0.553+0.413</f>
        <v>3.416</v>
      </c>
      <c r="F325" s="590" t="n">
        <f aca="false">E325</f>
        <v>3.416</v>
      </c>
      <c r="G325" s="590" t="n">
        <v>3.2</v>
      </c>
      <c r="H325" s="590" t="n">
        <v>3.4</v>
      </c>
      <c r="I325" s="590" t="n">
        <v>3.1</v>
      </c>
      <c r="J325" s="590" t="n">
        <v>3.4</v>
      </c>
      <c r="K325" s="590" t="n">
        <v>3</v>
      </c>
      <c r="L325" s="590" t="n">
        <v>3.2</v>
      </c>
    </row>
    <row r="326" s="575" customFormat="true" ht="39.75" hidden="false" customHeight="true" outlineLevel="0" collapsed="false">
      <c r="A326" s="574" t="s">
        <v>1462</v>
      </c>
      <c r="B326" s="628" t="s">
        <v>1198</v>
      </c>
      <c r="C326" s="590" t="n">
        <f aca="false">'[1]2012'!D326</f>
        <v>0.535</v>
      </c>
      <c r="D326" s="590" t="n">
        <f aca="false">'[1]2012'!E326</f>
        <v>0.426</v>
      </c>
      <c r="E326" s="590" t="n">
        <v>0.45</v>
      </c>
      <c r="F326" s="590" t="n">
        <f aca="false">E326</f>
        <v>0.45</v>
      </c>
      <c r="G326" s="590" t="n">
        <f aca="false">F326</f>
        <v>0.45</v>
      </c>
      <c r="H326" s="590" t="n">
        <f aca="false">G326</f>
        <v>0.45</v>
      </c>
      <c r="I326" s="590" t="n">
        <f aca="false">H326</f>
        <v>0.45</v>
      </c>
      <c r="J326" s="590" t="n">
        <f aca="false">I326</f>
        <v>0.45</v>
      </c>
      <c r="K326" s="590" t="n">
        <f aca="false">J326</f>
        <v>0.45</v>
      </c>
      <c r="L326" s="590" t="n">
        <f aca="false">K326</f>
        <v>0.45</v>
      </c>
    </row>
    <row r="327" s="575" customFormat="true" ht="50.25" hidden="false" customHeight="true" outlineLevel="0" collapsed="false">
      <c r="A327" s="574" t="s">
        <v>1213</v>
      </c>
      <c r="B327" s="628" t="s">
        <v>1031</v>
      </c>
      <c r="C327" s="590" t="n">
        <f aca="false">'[1]2012'!D327</f>
        <v>6</v>
      </c>
      <c r="D327" s="590" t="n">
        <f aca="false">'[1]2012'!E327</f>
        <v>5.3</v>
      </c>
      <c r="E327" s="590" t="n">
        <v>5.5</v>
      </c>
      <c r="F327" s="590" t="n">
        <v>5.4</v>
      </c>
      <c r="G327" s="590" t="n">
        <v>4.9</v>
      </c>
      <c r="H327" s="590" t="n">
        <v>5.4</v>
      </c>
      <c r="I327" s="590" t="n">
        <v>4.8</v>
      </c>
      <c r="J327" s="590" t="n">
        <v>5.3</v>
      </c>
      <c r="K327" s="590" t="n">
        <v>5</v>
      </c>
      <c r="L327" s="590" t="n">
        <v>5.5</v>
      </c>
    </row>
    <row r="328" s="674" customFormat="true" ht="17.1" hidden="false" customHeight="true" outlineLevel="0" collapsed="false">
      <c r="A328" s="574" t="s">
        <v>1214</v>
      </c>
      <c r="B328" s="628" t="s">
        <v>342</v>
      </c>
      <c r="C328" s="619" t="n">
        <f aca="false">'[1]2012'!D328</f>
        <v>488354.4</v>
      </c>
      <c r="D328" s="619" t="n">
        <f aca="false">'[1]2012'!E328</f>
        <v>645824</v>
      </c>
      <c r="E328" s="619" t="n">
        <f aca="false">(34765*100/46.1537)/0.13+32000</f>
        <v>611418.501491921</v>
      </c>
      <c r="F328" s="619" t="n">
        <f aca="false">(52331*100/61.3817)/0.13+31120</f>
        <v>686928.08913105</v>
      </c>
      <c r="G328" s="619" t="n">
        <f aca="false">F328*101.4%</f>
        <v>696545.082378885</v>
      </c>
      <c r="H328" s="619" t="n">
        <f aca="false">F328*107.99%</f>
        <v>741813.643452621</v>
      </c>
      <c r="I328" s="619" t="n">
        <f aca="false">G328*101.3%</f>
        <v>705600.16844981</v>
      </c>
      <c r="J328" s="619" t="n">
        <f aca="false">I328*107.3%</f>
        <v>757108.980746647</v>
      </c>
      <c r="K328" s="619" t="n">
        <f aca="false">J328*102.7%</f>
        <v>777550.923226806</v>
      </c>
      <c r="L328" s="619" t="n">
        <f aca="false">K328*109%</f>
        <v>847530.506317219</v>
      </c>
    </row>
    <row r="329" s="674" customFormat="true" ht="17.1" hidden="false" customHeight="true" outlineLevel="0" collapsed="false">
      <c r="A329" s="574"/>
      <c r="B329" s="628"/>
      <c r="C329" s="619"/>
      <c r="D329" s="619"/>
      <c r="E329" s="619"/>
      <c r="F329" s="619"/>
      <c r="G329" s="619" t="n">
        <f aca="false">G328*100/F328</f>
        <v>101.4</v>
      </c>
      <c r="H329" s="619" t="n">
        <f aca="false">H328*100/F328</f>
        <v>107.99</v>
      </c>
      <c r="I329" s="619" t="n">
        <f aca="false">I328*100/G328</f>
        <v>101.3</v>
      </c>
      <c r="J329" s="619" t="n">
        <f aca="false">J328*100/H328</f>
        <v>102.061884063339</v>
      </c>
      <c r="K329" s="619" t="n">
        <f aca="false">K328*100/I328</f>
        <v>110.1971</v>
      </c>
      <c r="L329" s="619" t="n">
        <f aca="false">L328*100/J328</f>
        <v>111.943</v>
      </c>
    </row>
    <row r="330" s="575" customFormat="true" ht="37.5" hidden="false" customHeight="true" outlineLevel="0" collapsed="false">
      <c r="A330" s="574" t="s">
        <v>1215</v>
      </c>
      <c r="B330" s="628" t="s">
        <v>1216</v>
      </c>
      <c r="C330" s="619" t="n">
        <v>12515</v>
      </c>
      <c r="D330" s="619" t="n">
        <v>15816.3</v>
      </c>
      <c r="E330" s="619" t="n">
        <v>17010.6</v>
      </c>
      <c r="F330" s="686" t="n">
        <f aca="false">E330*102%</f>
        <v>17350.812</v>
      </c>
      <c r="G330" s="686" t="n">
        <v>15775.1</v>
      </c>
      <c r="H330" s="686" t="n">
        <v>18116.3</v>
      </c>
      <c r="I330" s="686" t="n">
        <f aca="false">G330*105%</f>
        <v>16563.855</v>
      </c>
      <c r="J330" s="619" t="n">
        <f aca="false">H330*106%</f>
        <v>19203.278</v>
      </c>
      <c r="K330" s="686" t="n">
        <f aca="false">I330*104.5%</f>
        <v>17309.228475</v>
      </c>
      <c r="L330" s="686" t="n">
        <v>20163.4</v>
      </c>
    </row>
    <row r="331" s="575" customFormat="true" ht="26.25" hidden="false" customHeight="true" outlineLevel="0" collapsed="false">
      <c r="A331" s="687" t="s">
        <v>1463</v>
      </c>
      <c r="B331" s="688"/>
      <c r="C331" s="546"/>
      <c r="D331" s="546" t="n">
        <f aca="false">D330*100/C330</f>
        <v>126.378745505394</v>
      </c>
      <c r="E331" s="546" t="n">
        <f aca="false">E330*100/D330</f>
        <v>107.551070730828</v>
      </c>
      <c r="F331" s="689" t="n">
        <f aca="false">F330*100/E330</f>
        <v>102</v>
      </c>
      <c r="G331" s="690"/>
      <c r="H331" s="690"/>
      <c r="I331" s="690"/>
      <c r="J331" s="546"/>
      <c r="K331" s="690"/>
      <c r="L331" s="690"/>
    </row>
    <row r="332" s="672" customFormat="true" ht="21" hidden="false" customHeight="true" outlineLevel="0" collapsed="false">
      <c r="A332" s="616" t="s">
        <v>1219</v>
      </c>
      <c r="B332" s="616"/>
      <c r="C332" s="616"/>
      <c r="D332" s="616"/>
      <c r="E332" s="616"/>
      <c r="F332" s="616"/>
      <c r="G332" s="616"/>
      <c r="H332" s="616"/>
      <c r="I332" s="616"/>
      <c r="J332" s="616"/>
      <c r="K332" s="616"/>
      <c r="L332" s="616"/>
    </row>
    <row r="333" s="234" customFormat="true" ht="25.2" hidden="false" customHeight="true" outlineLevel="0" collapsed="false">
      <c r="A333" s="574" t="s">
        <v>1220</v>
      </c>
      <c r="B333" s="628" t="s">
        <v>1221</v>
      </c>
      <c r="C333" s="629" t="n">
        <v>2.494</v>
      </c>
      <c r="D333" s="629" t="n">
        <v>0.984</v>
      </c>
      <c r="E333" s="629" t="n">
        <v>0.968</v>
      </c>
      <c r="F333" s="630" t="n">
        <f aca="false">(C333+D333+E333)/3</f>
        <v>1.482</v>
      </c>
      <c r="G333" s="630" t="n">
        <f aca="false">F333*105.5%</f>
        <v>1.56351</v>
      </c>
      <c r="H333" s="630" t="n">
        <f aca="false">F333*106.5%</f>
        <v>1.57833</v>
      </c>
      <c r="I333" s="630" t="n">
        <f aca="false">G333*105%</f>
        <v>1.6416855</v>
      </c>
      <c r="J333" s="630" t="n">
        <f aca="false">H333*106%</f>
        <v>1.6730298</v>
      </c>
      <c r="K333" s="630" t="n">
        <f aca="false">I333*104.5%</f>
        <v>1.7155613475</v>
      </c>
      <c r="L333" s="630" t="n">
        <f aca="false">J333*105.5%</f>
        <v>1.765046439</v>
      </c>
    </row>
    <row r="334" s="234" customFormat="true" ht="25.2" hidden="false" customHeight="true" outlineLevel="0" collapsed="false">
      <c r="A334" s="574"/>
      <c r="B334" s="628"/>
      <c r="C334" s="629"/>
      <c r="D334" s="629"/>
      <c r="E334" s="629"/>
      <c r="F334" s="630"/>
      <c r="G334" s="630" t="n">
        <f aca="false">G333*100/F333</f>
        <v>105.5</v>
      </c>
      <c r="H334" s="630" t="n">
        <f aca="false">H333*100/F333</f>
        <v>106.5</v>
      </c>
      <c r="I334" s="630" t="n">
        <f aca="false">I333*100/G333</f>
        <v>105</v>
      </c>
      <c r="J334" s="630" t="n">
        <f aca="false">J333*100/H333</f>
        <v>106</v>
      </c>
      <c r="K334" s="630" t="n">
        <f aca="false">K333*100/I333</f>
        <v>104.5</v>
      </c>
      <c r="L334" s="630" t="n">
        <f aca="false">L333*100/J333</f>
        <v>105.5</v>
      </c>
    </row>
    <row r="335" s="234" customFormat="true" ht="30" hidden="false" customHeight="true" outlineLevel="0" collapsed="false">
      <c r="A335" s="574" t="s">
        <v>1222</v>
      </c>
      <c r="B335" s="564" t="s">
        <v>1221</v>
      </c>
      <c r="C335" s="629" t="n">
        <v>2.492</v>
      </c>
      <c r="D335" s="629" t="n">
        <v>0.572</v>
      </c>
      <c r="E335" s="629" t="n">
        <v>0.661</v>
      </c>
      <c r="F335" s="630" t="n">
        <f aca="false">(C335+D335+E335)/3</f>
        <v>1.24166666666667</v>
      </c>
      <c r="G335" s="630" t="n">
        <f aca="false">F335*105.5%</f>
        <v>1.30995833333333</v>
      </c>
      <c r="H335" s="630" t="n">
        <f aca="false">F335*106.5%</f>
        <v>1.322375</v>
      </c>
      <c r="I335" s="630" t="n">
        <f aca="false">G335*105%</f>
        <v>1.37545625</v>
      </c>
      <c r="J335" s="630" t="n">
        <f aca="false">H335*106%</f>
        <v>1.4017175</v>
      </c>
      <c r="K335" s="630" t="n">
        <f aca="false">I335*104.5%</f>
        <v>1.43735178125</v>
      </c>
      <c r="L335" s="630" t="n">
        <f aca="false">J335*105.5%</f>
        <v>1.4788119625</v>
      </c>
    </row>
    <row r="336" s="691" customFormat="true" ht="21" hidden="false" customHeight="true" outlineLevel="0" collapsed="false">
      <c r="A336" s="616" t="s">
        <v>1464</v>
      </c>
      <c r="B336" s="616"/>
      <c r="C336" s="616"/>
      <c r="D336" s="616"/>
      <c r="E336" s="616"/>
      <c r="F336" s="616"/>
      <c r="G336" s="616"/>
      <c r="H336" s="616"/>
      <c r="I336" s="616"/>
      <c r="J336" s="616"/>
      <c r="K336" s="616"/>
      <c r="L336" s="616"/>
    </row>
    <row r="337" customFormat="false" ht="18" hidden="false" customHeight="true" outlineLevel="0" collapsed="false">
      <c r="A337" s="574" t="s">
        <v>1223</v>
      </c>
      <c r="B337" s="628" t="s">
        <v>1224</v>
      </c>
      <c r="C337" s="629" t="n">
        <v>74</v>
      </c>
      <c r="D337" s="629" t="n">
        <v>75</v>
      </c>
      <c r="E337" s="629" t="n">
        <v>88</v>
      </c>
      <c r="F337" s="638" t="n">
        <v>88</v>
      </c>
      <c r="G337" s="629" t="n">
        <v>88</v>
      </c>
      <c r="H337" s="629" t="n">
        <v>90</v>
      </c>
      <c r="I337" s="629" t="n">
        <v>85</v>
      </c>
      <c r="J337" s="629" t="n">
        <v>90</v>
      </c>
      <c r="K337" s="629" t="n">
        <v>80</v>
      </c>
      <c r="L337" s="629" t="n">
        <v>90</v>
      </c>
    </row>
    <row r="338" customFormat="false" ht="18" hidden="false" customHeight="true" outlineLevel="0" collapsed="false">
      <c r="A338" s="574" t="s">
        <v>1225</v>
      </c>
      <c r="B338" s="628" t="s">
        <v>1221</v>
      </c>
      <c r="C338" s="629" t="n">
        <v>181.1</v>
      </c>
      <c r="D338" s="629" t="n">
        <v>244.8</v>
      </c>
      <c r="E338" s="630" t="n">
        <v>220</v>
      </c>
      <c r="F338" s="630" t="n">
        <f aca="false">E338*105.4%</f>
        <v>231.88</v>
      </c>
      <c r="G338" s="645" t="n">
        <f aca="false">F338*104.9%</f>
        <v>243.24212</v>
      </c>
      <c r="H338" s="645" t="n">
        <f aca="false">F338*104.9%</f>
        <v>243.24212</v>
      </c>
      <c r="I338" s="645" t="n">
        <f aca="false">G338*104.9%</f>
        <v>255.16098388</v>
      </c>
      <c r="J338" s="645" t="n">
        <f aca="false">H338*104.9%</f>
        <v>255.16098388</v>
      </c>
      <c r="K338" s="645" t="n">
        <f aca="false">I338*104.1%</f>
        <v>265.62258421908</v>
      </c>
      <c r="L338" s="645" t="n">
        <f aca="false">J338*104.1%</f>
        <v>265.62258421908</v>
      </c>
    </row>
    <row r="339" customFormat="false" ht="36.75" hidden="false" customHeight="true" outlineLevel="0" collapsed="false">
      <c r="A339" s="574" t="s">
        <v>1226</v>
      </c>
      <c r="B339" s="628" t="s">
        <v>1227</v>
      </c>
      <c r="C339" s="629" t="n">
        <v>0.8</v>
      </c>
      <c r="D339" s="629" t="n">
        <v>0.8</v>
      </c>
      <c r="E339" s="629" t="n">
        <v>0.6</v>
      </c>
      <c r="F339" s="630" t="n">
        <v>0.6</v>
      </c>
      <c r="G339" s="630" t="n">
        <v>0.6</v>
      </c>
      <c r="H339" s="630" t="n">
        <v>0.6</v>
      </c>
      <c r="I339" s="630" t="n">
        <v>0.6</v>
      </c>
      <c r="J339" s="630" t="n">
        <v>0.6</v>
      </c>
      <c r="K339" s="630" t="n">
        <v>0.6</v>
      </c>
      <c r="L339" s="630" t="n">
        <v>0.6</v>
      </c>
    </row>
    <row r="340" s="672" customFormat="true" ht="21" hidden="false" customHeight="true" outlineLevel="0" collapsed="false">
      <c r="A340" s="616" t="s">
        <v>1228</v>
      </c>
      <c r="B340" s="616"/>
      <c r="C340" s="616"/>
      <c r="D340" s="616"/>
      <c r="E340" s="616"/>
      <c r="F340" s="616"/>
      <c r="G340" s="616"/>
      <c r="H340" s="616"/>
      <c r="I340" s="616"/>
      <c r="J340" s="616"/>
      <c r="K340" s="616"/>
      <c r="L340" s="616"/>
    </row>
    <row r="341" s="575" customFormat="true" ht="17.1" hidden="false" customHeight="true" outlineLevel="0" collapsed="false">
      <c r="A341" s="692" t="s">
        <v>1229</v>
      </c>
      <c r="B341" s="564"/>
      <c r="C341" s="629"/>
      <c r="D341" s="629"/>
      <c r="E341" s="629"/>
      <c r="F341" s="630"/>
      <c r="G341" s="629"/>
      <c r="H341" s="629"/>
      <c r="I341" s="629"/>
      <c r="J341" s="629"/>
      <c r="K341" s="629"/>
      <c r="L341" s="693"/>
    </row>
    <row r="342" s="575" customFormat="true" ht="54.75" hidden="false" customHeight="true" outlineLevel="0" collapsed="false">
      <c r="A342" s="631" t="s">
        <v>1465</v>
      </c>
      <c r="B342" s="564" t="s">
        <v>1466</v>
      </c>
      <c r="C342" s="630" t="n">
        <f aca="false">'[1]2012'!D339</f>
        <v>281.4</v>
      </c>
      <c r="D342" s="630" t="n">
        <f aca="false">[1]мониторинг!G51</f>
        <v>228.361858190709</v>
      </c>
      <c r="E342" s="630" t="n">
        <f aca="false">[1]мониторинг!H51</f>
        <v>234.966592427617</v>
      </c>
      <c r="F342" s="630" t="n">
        <f aca="false">E342</f>
        <v>234.966592427617</v>
      </c>
      <c r="G342" s="630" t="n">
        <f aca="false">F342</f>
        <v>234.966592427617</v>
      </c>
      <c r="H342" s="630" t="n">
        <v>220</v>
      </c>
      <c r="I342" s="630" t="n">
        <f aca="false">H342</f>
        <v>220</v>
      </c>
      <c r="J342" s="630" t="n">
        <v>210</v>
      </c>
      <c r="K342" s="630" t="n">
        <f aca="false">J342</f>
        <v>210</v>
      </c>
      <c r="L342" s="630" t="n">
        <v>200</v>
      </c>
    </row>
    <row r="343" s="575" customFormat="true" ht="32.25" hidden="false" customHeight="true" outlineLevel="0" collapsed="false">
      <c r="A343" s="631" t="s">
        <v>1230</v>
      </c>
      <c r="B343" s="564" t="s">
        <v>1231</v>
      </c>
      <c r="C343" s="630" t="n">
        <f aca="false">'[1]2012'!D340</f>
        <v>88.9168942098999</v>
      </c>
      <c r="D343" s="630" t="n">
        <v>89.6</v>
      </c>
      <c r="E343" s="630" t="n">
        <v>76.2</v>
      </c>
      <c r="F343" s="630" t="n">
        <f aca="false">107*10/F406</f>
        <v>76.9341386252517</v>
      </c>
      <c r="G343" s="630" t="n">
        <f aca="false">107*10/G406</f>
        <v>77.6600377413268</v>
      </c>
      <c r="H343" s="630" t="n">
        <f aca="false">107*10/H406</f>
        <v>76.9341386252517</v>
      </c>
      <c r="I343" s="630" t="n">
        <f aca="false">107*10/I406</f>
        <v>78.3997655334115</v>
      </c>
      <c r="J343" s="630" t="n">
        <f aca="false">107*10/J406</f>
        <v>76.9341386252517</v>
      </c>
      <c r="K343" s="630" t="n">
        <f aca="false">107*10/K406</f>
        <v>79.1537209646398</v>
      </c>
      <c r="L343" s="630" t="n">
        <f aca="false">107*10/L406</f>
        <v>76.9341386252517</v>
      </c>
    </row>
    <row r="344" s="575" customFormat="true" ht="30.75" hidden="false" customHeight="true" outlineLevel="0" collapsed="false">
      <c r="A344" s="631" t="s">
        <v>1232</v>
      </c>
      <c r="B344" s="564" t="s">
        <v>1231</v>
      </c>
      <c r="C344" s="630" t="n">
        <f aca="false">'[1]2012'!D341</f>
        <v>31.5059861373661</v>
      </c>
      <c r="D344" s="630" t="n">
        <v>0</v>
      </c>
      <c r="E344" s="630" t="n">
        <v>0</v>
      </c>
      <c r="F344" s="630" t="n">
        <v>0</v>
      </c>
      <c r="G344" s="630" t="n">
        <v>0</v>
      </c>
      <c r="H344" s="630" t="n">
        <v>0</v>
      </c>
      <c r="I344" s="630" t="n">
        <v>0</v>
      </c>
      <c r="J344" s="630" t="n">
        <v>0</v>
      </c>
      <c r="K344" s="630" t="n">
        <v>0</v>
      </c>
      <c r="L344" s="630" t="n">
        <v>0</v>
      </c>
    </row>
    <row r="345" s="575" customFormat="true" ht="24" hidden="false" customHeight="true" outlineLevel="0" collapsed="false">
      <c r="A345" s="631" t="s">
        <v>1235</v>
      </c>
      <c r="B345" s="564" t="s">
        <v>1231</v>
      </c>
      <c r="C345" s="630" t="n">
        <f aca="false">'[1]2012'!D342</f>
        <v>0</v>
      </c>
      <c r="D345" s="630" t="n">
        <f aca="false">'[1]2012'!E342</f>
        <v>0</v>
      </c>
      <c r="E345" s="630" t="n">
        <f aca="false">'[1]2012'!F342</f>
        <v>0</v>
      </c>
      <c r="F345" s="630" t="n">
        <f aca="false">'[1]2012'!G342</f>
        <v>0</v>
      </c>
      <c r="G345" s="630" t="n">
        <f aca="false">'[1]2012'!H342</f>
        <v>0</v>
      </c>
      <c r="H345" s="630" t="n">
        <f aca="false">'[1]2012'!I342</f>
        <v>0</v>
      </c>
      <c r="I345" s="630" t="n">
        <f aca="false">'[1]2012'!J342</f>
        <v>0</v>
      </c>
      <c r="J345" s="630" t="n">
        <f aca="false">'[1]2012'!K342</f>
        <v>0</v>
      </c>
      <c r="K345" s="630" t="n">
        <f aca="false">'[1]2012'!L342</f>
        <v>0</v>
      </c>
      <c r="L345" s="630" t="n">
        <f aca="false">'[1]2012'!M342</f>
        <v>0</v>
      </c>
    </row>
    <row r="346" s="575" customFormat="true" ht="42" hidden="false" customHeight="true" outlineLevel="0" collapsed="false">
      <c r="A346" s="631" t="s">
        <v>1236</v>
      </c>
      <c r="B346" s="564" t="s">
        <v>1237</v>
      </c>
      <c r="C346" s="630" t="n">
        <f aca="false">'[1]2012'!D343</f>
        <v>95.5590987868284</v>
      </c>
      <c r="D346" s="630" t="n">
        <f aca="false">133.431*10/D406</f>
        <v>94.1312169312169</v>
      </c>
      <c r="E346" s="630" t="n">
        <f aca="false">124.283*10/E406</f>
        <v>88.5395739830448</v>
      </c>
      <c r="F346" s="630" t="n">
        <f aca="false">124.283*10/F406</f>
        <v>89.3607995398332</v>
      </c>
      <c r="G346" s="630" t="n">
        <f aca="false">124.283*10/G406</f>
        <v>90.2039483234141</v>
      </c>
      <c r="H346" s="630" t="n">
        <f aca="false">124.283*10/H406</f>
        <v>89.3607995398332</v>
      </c>
      <c r="I346" s="630" t="n">
        <f aca="false">124.283*10/I406</f>
        <v>91.0631594372802</v>
      </c>
      <c r="J346" s="630" t="n">
        <f aca="false">124.283*10/J406</f>
        <v>89.3607995398332</v>
      </c>
      <c r="K346" s="630" t="n">
        <f aca="false">124.283*10/K406</f>
        <v>91.9388962864329</v>
      </c>
      <c r="L346" s="630" t="n">
        <f aca="false">124.283*10/L406</f>
        <v>89.3607995398332</v>
      </c>
    </row>
    <row r="347" s="575" customFormat="true" ht="30.75" hidden="false" customHeight="true" outlineLevel="0" collapsed="false">
      <c r="A347" s="631" t="s">
        <v>1238</v>
      </c>
      <c r="B347" s="564" t="s">
        <v>1239</v>
      </c>
      <c r="C347" s="630" t="n">
        <f aca="false">'[1]2012'!D344</f>
        <v>27.8</v>
      </c>
      <c r="D347" s="630" t="n">
        <v>28.2</v>
      </c>
      <c r="E347" s="630" t="n">
        <v>27.1</v>
      </c>
      <c r="F347" s="630" t="n">
        <f aca="false">E347</f>
        <v>27.1</v>
      </c>
      <c r="G347" s="630" t="n">
        <f aca="false">F347</f>
        <v>27.1</v>
      </c>
      <c r="H347" s="630" t="n">
        <v>35.5</v>
      </c>
      <c r="I347" s="630" t="n">
        <v>28</v>
      </c>
      <c r="J347" s="630" t="n">
        <v>35.5</v>
      </c>
      <c r="K347" s="630" t="n">
        <v>30</v>
      </c>
      <c r="L347" s="630" t="n">
        <v>35.5</v>
      </c>
    </row>
    <row r="348" s="575" customFormat="true" ht="26.25" hidden="false" customHeight="true" outlineLevel="0" collapsed="false">
      <c r="A348" s="631" t="s">
        <v>1240</v>
      </c>
      <c r="B348" s="564" t="s">
        <v>1239</v>
      </c>
      <c r="C348" s="630" t="n">
        <f aca="false">(136*10000)/14283</f>
        <v>95.2180914373731</v>
      </c>
      <c r="D348" s="630" t="n">
        <f aca="false">(133*10000)/14175</f>
        <v>93.8271604938272</v>
      </c>
      <c r="E348" s="630" t="n">
        <f aca="false">(130*10000)/14037</f>
        <v>92.612381563012</v>
      </c>
      <c r="F348" s="630" t="n">
        <f aca="false">(130*10)/F406</f>
        <v>93.471383376474</v>
      </c>
      <c r="G348" s="630" t="n">
        <f aca="false">(130*10)/G406</f>
        <v>94.3533168819858</v>
      </c>
      <c r="H348" s="630" t="n">
        <f aca="false">(130*10)/H406</f>
        <v>93.471383376474</v>
      </c>
      <c r="I348" s="630" t="n">
        <f aca="false">(130*10)/I406</f>
        <v>95.2520515826495</v>
      </c>
      <c r="J348" s="630" t="n">
        <f aca="false">(130*10)/J406</f>
        <v>93.471383376474</v>
      </c>
      <c r="K348" s="630" t="n">
        <f aca="false">(130*10)/K406</f>
        <v>96.1680722000296</v>
      </c>
      <c r="L348" s="630" t="n">
        <f aca="false">(130*10)/L406</f>
        <v>93.471383376474</v>
      </c>
    </row>
    <row r="349" s="575" customFormat="true" ht="30" hidden="false" customHeight="true" outlineLevel="0" collapsed="false">
      <c r="A349" s="631" t="s">
        <v>1467</v>
      </c>
      <c r="B349" s="564" t="s">
        <v>1242</v>
      </c>
      <c r="C349" s="630" t="n">
        <f aca="false">'[1]2012'!D346</f>
        <v>106.42021984177</v>
      </c>
      <c r="D349" s="630" t="n">
        <v>107.2</v>
      </c>
      <c r="E349" s="630" t="n">
        <f aca="false">(40+110)*10/E406</f>
        <v>106.860440265014</v>
      </c>
      <c r="F349" s="630" t="n">
        <f aca="false">(40+110)*10/F406</f>
        <v>107.851596203624</v>
      </c>
      <c r="G349" s="630" t="n">
        <f aca="false">(40+110)*10/G406</f>
        <v>108.869211786907</v>
      </c>
      <c r="H349" s="630" t="n">
        <f aca="false">(40+110)*10/H406</f>
        <v>107.851596203624</v>
      </c>
      <c r="I349" s="630" t="n">
        <f aca="false">(40+110)*10/I406</f>
        <v>109.906213364596</v>
      </c>
      <c r="J349" s="630" t="n">
        <f aca="false">(40+110)*10/J406</f>
        <v>107.851596203624</v>
      </c>
      <c r="K349" s="630" t="n">
        <f aca="false">(40+110)*10/K406</f>
        <v>110.963160230803</v>
      </c>
      <c r="L349" s="630" t="n">
        <f aca="false">(40+110)*10/L406</f>
        <v>107.851596203624</v>
      </c>
    </row>
    <row r="350" s="575" customFormat="true" ht="18" hidden="false" customHeight="true" outlineLevel="0" collapsed="false">
      <c r="A350" s="631" t="s">
        <v>1243</v>
      </c>
      <c r="B350" s="564" t="s">
        <v>1224</v>
      </c>
      <c r="C350" s="638" t="n">
        <f aca="false">'[1]2012'!D347</f>
        <v>14</v>
      </c>
      <c r="D350" s="638" t="n">
        <v>14</v>
      </c>
      <c r="E350" s="638" t="n">
        <v>14</v>
      </c>
      <c r="F350" s="638" t="n">
        <v>14</v>
      </c>
      <c r="G350" s="638" t="n">
        <v>14</v>
      </c>
      <c r="H350" s="638" t="n">
        <v>14</v>
      </c>
      <c r="I350" s="638" t="n">
        <v>14</v>
      </c>
      <c r="J350" s="638" t="n">
        <v>14</v>
      </c>
      <c r="K350" s="638" t="n">
        <v>14</v>
      </c>
      <c r="L350" s="638" t="n">
        <v>14</v>
      </c>
    </row>
    <row r="351" s="575" customFormat="true" ht="18" hidden="false" customHeight="true" outlineLevel="0" collapsed="false">
      <c r="A351" s="631" t="s">
        <v>1244</v>
      </c>
      <c r="B351" s="564" t="s">
        <v>1224</v>
      </c>
      <c r="C351" s="638" t="n">
        <f aca="false">'[1]2012'!D348</f>
        <v>8</v>
      </c>
      <c r="D351" s="638" t="n">
        <v>8</v>
      </c>
      <c r="E351" s="638" t="n">
        <v>8</v>
      </c>
      <c r="F351" s="638" t="n">
        <v>8</v>
      </c>
      <c r="G351" s="638" t="n">
        <v>8</v>
      </c>
      <c r="H351" s="638" t="n">
        <v>8</v>
      </c>
      <c r="I351" s="638" t="n">
        <v>8</v>
      </c>
      <c r="J351" s="638" t="n">
        <v>8</v>
      </c>
      <c r="K351" s="638" t="n">
        <v>8</v>
      </c>
      <c r="L351" s="638" t="n">
        <v>8</v>
      </c>
    </row>
    <row r="352" s="575" customFormat="true" ht="32.25" hidden="false" customHeight="true" outlineLevel="0" collapsed="false">
      <c r="A352" s="631" t="s">
        <v>1245</v>
      </c>
      <c r="B352" s="564" t="s">
        <v>1246</v>
      </c>
      <c r="C352" s="630" t="n">
        <f aca="false">'[1]2012'!D349</f>
        <v>1.74595392</v>
      </c>
      <c r="D352" s="645" t="n">
        <f aca="false">1.227*10/D406</f>
        <v>0.865608465608466</v>
      </c>
      <c r="E352" s="645" t="n">
        <f aca="false">1.227*10/E406</f>
        <v>0.874118401367814</v>
      </c>
      <c r="F352" s="645" t="n">
        <f aca="false">1.227*10/F406</f>
        <v>0.882226056945643</v>
      </c>
      <c r="G352" s="645" t="n">
        <f aca="false">1.227*10/G406</f>
        <v>0.890550152416897</v>
      </c>
      <c r="H352" s="645" t="n">
        <f aca="false">1.227*10/H406</f>
        <v>0.882226056945643</v>
      </c>
      <c r="I352" s="645" t="n">
        <f aca="false">1.227*10/I406</f>
        <v>0.899032825322392</v>
      </c>
      <c r="J352" s="645" t="n">
        <f aca="false">1.227*10/J406</f>
        <v>0.882226056945643</v>
      </c>
      <c r="K352" s="645" t="n">
        <f aca="false">1.227*10/K406</f>
        <v>0.907678650687972</v>
      </c>
      <c r="L352" s="645" t="n">
        <f aca="false">1.227*10/L406</f>
        <v>0.882226056945643</v>
      </c>
    </row>
    <row r="353" s="575" customFormat="true" ht="28.5" hidden="false" customHeight="true" outlineLevel="0" collapsed="false">
      <c r="A353" s="631" t="s">
        <v>1247</v>
      </c>
      <c r="B353" s="564" t="s">
        <v>1248</v>
      </c>
      <c r="C353" s="630" t="n">
        <f aca="false">'[1]2012'!D350</f>
        <v>61.1</v>
      </c>
      <c r="D353" s="645" t="n">
        <f aca="false">55.47*10/D406</f>
        <v>39.1322751322751</v>
      </c>
      <c r="E353" s="645" t="n">
        <f aca="false">55.47*10/E406</f>
        <v>39.5169908100021</v>
      </c>
      <c r="F353" s="645" t="n">
        <f aca="false">55.47*10/F406</f>
        <v>39.8835202761001</v>
      </c>
      <c r="G353" s="645" t="n">
        <f aca="false">55.47*10/G406</f>
        <v>40.2598345187981</v>
      </c>
      <c r="H353" s="645" t="n">
        <f aca="false">55.47*10/H406</f>
        <v>39.8835202761001</v>
      </c>
      <c r="I353" s="645" t="n">
        <f aca="false">55.47*10/I406</f>
        <v>40.6433177022274</v>
      </c>
      <c r="J353" s="645" t="n">
        <f aca="false">55.47*10/J406</f>
        <v>39.8835202761001</v>
      </c>
      <c r="K353" s="645" t="n">
        <f aca="false">55.47*10/K406</f>
        <v>41.0341766533511</v>
      </c>
      <c r="L353" s="645" t="n">
        <f aca="false">55.47*10/L406</f>
        <v>39.8835202761001</v>
      </c>
    </row>
    <row r="354" s="575" customFormat="true" ht="40.5" hidden="false" customHeight="true" outlineLevel="0" collapsed="false">
      <c r="A354" s="631" t="s">
        <v>1249</v>
      </c>
      <c r="B354" s="564" t="s">
        <v>1250</v>
      </c>
      <c r="C354" s="630" t="n">
        <f aca="false">'[1]2012'!D351</f>
        <v>0</v>
      </c>
      <c r="D354" s="630" t="n">
        <f aca="false">'[1]2012'!E351</f>
        <v>0</v>
      </c>
      <c r="E354" s="630" t="n">
        <f aca="false">'[1]2012'!F351</f>
        <v>0</v>
      </c>
      <c r="F354" s="630" t="n">
        <f aca="false">'[1]2012'!G351</f>
        <v>0</v>
      </c>
      <c r="G354" s="630" t="n">
        <f aca="false">'[1]2012'!H351</f>
        <v>0</v>
      </c>
      <c r="H354" s="630" t="n">
        <f aca="false">'[1]2012'!I351</f>
        <v>0</v>
      </c>
      <c r="I354" s="630" t="n">
        <f aca="false">'[1]2012'!J351</f>
        <v>0</v>
      </c>
      <c r="J354" s="630" t="n">
        <f aca="false">'[1]2012'!K351</f>
        <v>0</v>
      </c>
      <c r="K354" s="630" t="n">
        <f aca="false">'[1]2012'!L351</f>
        <v>0</v>
      </c>
      <c r="L354" s="630" t="n">
        <f aca="false">'[1]2012'!M351</f>
        <v>0</v>
      </c>
    </row>
    <row r="355" s="575" customFormat="true" ht="51.75" hidden="false" customHeight="true" outlineLevel="0" collapsed="false">
      <c r="A355" s="574" t="s">
        <v>1468</v>
      </c>
      <c r="B355" s="564" t="s">
        <v>1031</v>
      </c>
      <c r="C355" s="630" t="n">
        <f aca="false">'[1]2012'!D352</f>
        <v>95</v>
      </c>
      <c r="D355" s="630" t="n">
        <v>94</v>
      </c>
      <c r="E355" s="630" t="n">
        <v>97</v>
      </c>
      <c r="F355" s="630" t="n">
        <v>92.6</v>
      </c>
      <c r="G355" s="630" t="n">
        <v>100</v>
      </c>
      <c r="H355" s="630" t="n">
        <v>100</v>
      </c>
      <c r="I355" s="630" t="n">
        <v>100</v>
      </c>
      <c r="J355" s="630" t="n">
        <v>100</v>
      </c>
      <c r="K355" s="630" t="n">
        <v>100</v>
      </c>
      <c r="L355" s="630" t="n">
        <v>100</v>
      </c>
    </row>
    <row r="356" s="575" customFormat="true" ht="17.1" hidden="false" customHeight="true" outlineLevel="0" collapsed="false">
      <c r="A356" s="692" t="s">
        <v>1032</v>
      </c>
      <c r="B356" s="564"/>
      <c r="C356" s="630"/>
      <c r="D356" s="630"/>
      <c r="E356" s="630"/>
      <c r="F356" s="630"/>
      <c r="G356" s="630"/>
      <c r="H356" s="630"/>
      <c r="I356" s="630"/>
      <c r="J356" s="630"/>
      <c r="K356" s="630"/>
      <c r="L356" s="683"/>
    </row>
    <row r="357" s="575" customFormat="true" ht="17.1" hidden="false" customHeight="true" outlineLevel="0" collapsed="false">
      <c r="A357" s="694" t="s">
        <v>1256</v>
      </c>
      <c r="B357" s="564" t="s">
        <v>1031</v>
      </c>
      <c r="C357" s="630" t="n">
        <f aca="false">'[1]2012'!D354</f>
        <v>0</v>
      </c>
      <c r="D357" s="630" t="n">
        <f aca="false">'[1]2012'!E354</f>
        <v>0</v>
      </c>
      <c r="E357" s="630" t="n">
        <f aca="false">'[1]2012'!F354</f>
        <v>0</v>
      </c>
      <c r="F357" s="630" t="n">
        <f aca="false">'[1]2012'!G354</f>
        <v>0</v>
      </c>
      <c r="G357" s="630" t="n">
        <f aca="false">'[1]2012'!H354</f>
        <v>0</v>
      </c>
      <c r="H357" s="630" t="n">
        <f aca="false">'[1]2012'!I354</f>
        <v>0</v>
      </c>
      <c r="I357" s="630" t="n">
        <f aca="false">'[1]2012'!J354</f>
        <v>0</v>
      </c>
      <c r="J357" s="630" t="n">
        <f aca="false">'[1]2012'!K354</f>
        <v>0</v>
      </c>
      <c r="K357" s="630" t="n">
        <f aca="false">'[1]2012'!L354</f>
        <v>0</v>
      </c>
      <c r="L357" s="630" t="n">
        <f aca="false">'[1]2012'!M354</f>
        <v>0</v>
      </c>
    </row>
    <row r="358" s="575" customFormat="true" ht="26.25" hidden="false" customHeight="true" outlineLevel="0" collapsed="false">
      <c r="A358" s="695" t="s">
        <v>1257</v>
      </c>
      <c r="B358" s="613" t="s">
        <v>1031</v>
      </c>
      <c r="C358" s="630" t="n">
        <f aca="false">'[1]2012'!D355</f>
        <v>95</v>
      </c>
      <c r="D358" s="696" t="n">
        <v>94</v>
      </c>
      <c r="E358" s="696" t="n">
        <f aca="false">100-(49*100/1631)</f>
        <v>96.9957081545064</v>
      </c>
      <c r="F358" s="696" t="n">
        <f aca="false">100-(115*100/1556)</f>
        <v>92.6092544987147</v>
      </c>
      <c r="G358" s="696" t="n">
        <f aca="false">100-(75*100/1556)</f>
        <v>95.1799485861183</v>
      </c>
      <c r="H358" s="696" t="n">
        <v>100</v>
      </c>
      <c r="I358" s="696" t="n">
        <v>98</v>
      </c>
      <c r="J358" s="696" t="n">
        <v>100</v>
      </c>
      <c r="K358" s="696" t="n">
        <v>97</v>
      </c>
      <c r="L358" s="696" t="n">
        <v>100</v>
      </c>
    </row>
    <row r="359" s="575" customFormat="true" ht="34.5" hidden="false" customHeight="true" outlineLevel="0" collapsed="false">
      <c r="A359" s="697" t="s">
        <v>1469</v>
      </c>
      <c r="B359" s="564" t="s">
        <v>1470</v>
      </c>
      <c r="C359" s="630" t="n">
        <f aca="false">'[1]2012'!D356</f>
        <v>0</v>
      </c>
      <c r="D359" s="630" t="n">
        <f aca="false">'[1]2012'!E356</f>
        <v>0</v>
      </c>
      <c r="E359" s="630" t="n">
        <f aca="false">'[1]2012'!F356</f>
        <v>0</v>
      </c>
      <c r="F359" s="630" t="n">
        <f aca="false">'[1]2012'!G356</f>
        <v>0</v>
      </c>
      <c r="G359" s="630" t="n">
        <f aca="false">'[1]2012'!H356</f>
        <v>0</v>
      </c>
      <c r="H359" s="630" t="n">
        <f aca="false">'[1]2012'!I356</f>
        <v>0</v>
      </c>
      <c r="I359" s="630" t="n">
        <f aca="false">'[1]2012'!J356</f>
        <v>0</v>
      </c>
      <c r="J359" s="630" t="n">
        <f aca="false">'[1]2012'!K356</f>
        <v>0</v>
      </c>
      <c r="K359" s="630" t="n">
        <f aca="false">'[1]2012'!L356</f>
        <v>0</v>
      </c>
      <c r="L359" s="630" t="n">
        <f aca="false">'[1]2012'!M356</f>
        <v>0</v>
      </c>
    </row>
    <row r="360" s="699" customFormat="true" ht="23.25" hidden="false" customHeight="true" outlineLevel="0" collapsed="false">
      <c r="A360" s="698" t="s">
        <v>1259</v>
      </c>
      <c r="B360" s="698"/>
      <c r="C360" s="698"/>
      <c r="D360" s="698"/>
      <c r="E360" s="698"/>
      <c r="F360" s="698"/>
      <c r="G360" s="698"/>
      <c r="H360" s="698"/>
      <c r="I360" s="698"/>
      <c r="J360" s="698"/>
      <c r="K360" s="698"/>
      <c r="L360" s="698"/>
    </row>
    <row r="361" s="701" customFormat="true" ht="36.75" hidden="false" customHeight="true" outlineLevel="0" collapsed="false">
      <c r="A361" s="574" t="s">
        <v>1260</v>
      </c>
      <c r="B361" s="564" t="s">
        <v>1261</v>
      </c>
      <c r="C361" s="700" t="n">
        <f aca="false">'[1]2012'!D357</f>
        <v>275</v>
      </c>
      <c r="D361" s="700" t="n">
        <f aca="false">'[1]2012'!E357</f>
        <v>275</v>
      </c>
      <c r="E361" s="700" t="n">
        <f aca="false">E363+E364</f>
        <v>207</v>
      </c>
      <c r="F361" s="700" t="n">
        <v>275</v>
      </c>
      <c r="G361" s="700" t="n">
        <v>275</v>
      </c>
      <c r="H361" s="700" t="n">
        <v>275</v>
      </c>
      <c r="I361" s="700" t="n">
        <v>275</v>
      </c>
      <c r="J361" s="700" t="n">
        <v>275</v>
      </c>
      <c r="K361" s="700" t="n">
        <v>275</v>
      </c>
      <c r="L361" s="700" t="n">
        <v>275</v>
      </c>
    </row>
    <row r="362" s="701" customFormat="true" ht="15" hidden="false" customHeight="true" outlineLevel="0" collapsed="false">
      <c r="A362" s="574" t="s">
        <v>1262</v>
      </c>
      <c r="B362" s="564"/>
      <c r="C362" s="700"/>
      <c r="D362" s="700"/>
      <c r="E362" s="629"/>
      <c r="F362" s="630"/>
      <c r="G362" s="629"/>
      <c r="H362" s="629"/>
      <c r="I362" s="629"/>
      <c r="J362" s="629"/>
      <c r="K362" s="629"/>
      <c r="L362" s="702"/>
    </row>
    <row r="363" s="701" customFormat="true" ht="25.5" hidden="false" customHeight="true" outlineLevel="0" collapsed="false">
      <c r="A363" s="574" t="s">
        <v>1263</v>
      </c>
      <c r="B363" s="564" t="s">
        <v>1261</v>
      </c>
      <c r="C363" s="700" t="n">
        <f aca="false">'[1]2012'!D359</f>
        <v>207</v>
      </c>
      <c r="D363" s="700" t="n">
        <f aca="false">'[1]2012'!E359</f>
        <v>207</v>
      </c>
      <c r="E363" s="700" t="n">
        <f aca="false">'[1]2012'!F359</f>
        <v>207</v>
      </c>
      <c r="F363" s="700" t="n">
        <f aca="false">'[1]2012'!G359</f>
        <v>207</v>
      </c>
      <c r="G363" s="700" t="n">
        <f aca="false">'[1]2012'!H359</f>
        <v>207</v>
      </c>
      <c r="H363" s="700" t="n">
        <f aca="false">'[1]2012'!I359</f>
        <v>207</v>
      </c>
      <c r="I363" s="700" t="n">
        <f aca="false">'[1]2012'!J359</f>
        <v>207</v>
      </c>
      <c r="J363" s="700" t="n">
        <f aca="false">'[1]2012'!K359</f>
        <v>207</v>
      </c>
      <c r="K363" s="700" t="n">
        <f aca="false">'[1]2012'!L359</f>
        <v>207</v>
      </c>
      <c r="L363" s="700" t="n">
        <v>207</v>
      </c>
    </row>
    <row r="364" s="701" customFormat="true" ht="20.25" hidden="false" customHeight="true" outlineLevel="0" collapsed="false">
      <c r="A364" s="574" t="s">
        <v>1263</v>
      </c>
      <c r="B364" s="564" t="s">
        <v>1261</v>
      </c>
      <c r="C364" s="700"/>
      <c r="D364" s="700"/>
      <c r="E364" s="700"/>
      <c r="F364" s="593" t="n">
        <v>54.6</v>
      </c>
      <c r="G364" s="593" t="n">
        <f aca="false">F364</f>
        <v>54.6</v>
      </c>
      <c r="H364" s="593" t="n">
        <f aca="false">G364</f>
        <v>54.6</v>
      </c>
      <c r="I364" s="593" t="n">
        <f aca="false">H364</f>
        <v>54.6</v>
      </c>
      <c r="J364" s="593" t="n">
        <f aca="false">I364</f>
        <v>54.6</v>
      </c>
      <c r="K364" s="593" t="n">
        <f aca="false">J364</f>
        <v>54.6</v>
      </c>
      <c r="L364" s="593" t="n">
        <f aca="false">K364</f>
        <v>54.6</v>
      </c>
    </row>
    <row r="365" s="701" customFormat="true" ht="39" hidden="false" customHeight="true" outlineLevel="0" collapsed="false">
      <c r="A365" s="574" t="s">
        <v>1471</v>
      </c>
      <c r="B365" s="564" t="s">
        <v>1261</v>
      </c>
      <c r="C365" s="700" t="n">
        <f aca="false">'[1]2012'!D361</f>
        <v>66</v>
      </c>
      <c r="D365" s="700" t="n">
        <f aca="false">'[1]2012'!E361</f>
        <v>66</v>
      </c>
      <c r="E365" s="700" t="n">
        <f aca="false">'[1]2012'!F361</f>
        <v>66</v>
      </c>
      <c r="F365" s="700" t="n">
        <f aca="false">'[1]2012'!G361</f>
        <v>66</v>
      </c>
      <c r="G365" s="700" t="n">
        <f aca="false">'[1]2012'!H361</f>
        <v>66</v>
      </c>
      <c r="H365" s="700" t="n">
        <f aca="false">'[1]2012'!I361</f>
        <v>66</v>
      </c>
      <c r="I365" s="700" t="n">
        <f aca="false">'[1]2012'!J361</f>
        <v>66</v>
      </c>
      <c r="J365" s="700" t="n">
        <f aca="false">'[1]2012'!K361</f>
        <v>66</v>
      </c>
      <c r="K365" s="700" t="n">
        <f aca="false">'[1]2012'!L361</f>
        <v>66</v>
      </c>
      <c r="L365" s="700" t="n">
        <v>66</v>
      </c>
    </row>
    <row r="366" s="701" customFormat="true" ht="24" hidden="false" customHeight="true" outlineLevel="0" collapsed="false">
      <c r="A366" s="574" t="s">
        <v>1262</v>
      </c>
      <c r="B366" s="564"/>
      <c r="C366" s="700"/>
      <c r="D366" s="700"/>
      <c r="E366" s="629"/>
      <c r="F366" s="630"/>
      <c r="G366" s="629"/>
      <c r="H366" s="629"/>
      <c r="I366" s="629"/>
      <c r="J366" s="629"/>
      <c r="K366" s="629"/>
      <c r="L366" s="702"/>
      <c r="P366" s="548"/>
    </row>
    <row r="367" s="701" customFormat="true" ht="19.5" hidden="false" customHeight="true" outlineLevel="0" collapsed="false">
      <c r="A367" s="574" t="s">
        <v>1263</v>
      </c>
      <c r="B367" s="564" t="s">
        <v>1261</v>
      </c>
      <c r="C367" s="700" t="n">
        <f aca="false">'[1]2012'!D363</f>
        <v>66</v>
      </c>
      <c r="D367" s="700" t="n">
        <f aca="false">'[1]2012'!E363</f>
        <v>66</v>
      </c>
      <c r="E367" s="700" t="n">
        <f aca="false">'[1]2012'!F363</f>
        <v>66</v>
      </c>
      <c r="F367" s="700" t="n">
        <f aca="false">'[1]2012'!G363</f>
        <v>66</v>
      </c>
      <c r="G367" s="700" t="n">
        <f aca="false">'[1]2012'!H363</f>
        <v>66</v>
      </c>
      <c r="H367" s="700" t="n">
        <f aca="false">'[1]2012'!I363</f>
        <v>66</v>
      </c>
      <c r="I367" s="700" t="n">
        <f aca="false">'[1]2012'!J363</f>
        <v>66</v>
      </c>
      <c r="J367" s="700" t="n">
        <f aca="false">'[1]2012'!K363</f>
        <v>66</v>
      </c>
      <c r="K367" s="700" t="n">
        <f aca="false">'[1]2012'!L363</f>
        <v>66</v>
      </c>
      <c r="L367" s="700" t="n">
        <v>66</v>
      </c>
    </row>
    <row r="368" s="701" customFormat="true" ht="23.25" hidden="false" customHeight="true" outlineLevel="0" collapsed="false">
      <c r="A368" s="574" t="s">
        <v>1264</v>
      </c>
      <c r="B368" s="564" t="s">
        <v>1261</v>
      </c>
      <c r="C368" s="700" t="n">
        <f aca="false">'[1]2012'!D364</f>
        <v>0</v>
      </c>
      <c r="D368" s="700" t="n">
        <f aca="false">'[1]2012'!E364</f>
        <v>0</v>
      </c>
      <c r="E368" s="700" t="n">
        <f aca="false">'[1]2012'!F364</f>
        <v>0</v>
      </c>
      <c r="F368" s="700" t="n">
        <f aca="false">'[1]2012'!G364</f>
        <v>0</v>
      </c>
      <c r="G368" s="700" t="n">
        <f aca="false">'[1]2012'!H364</f>
        <v>0</v>
      </c>
      <c r="H368" s="700" t="n">
        <f aca="false">'[1]2012'!I364</f>
        <v>0</v>
      </c>
      <c r="I368" s="700" t="n">
        <f aca="false">'[1]2012'!J364</f>
        <v>0</v>
      </c>
      <c r="J368" s="700" t="n">
        <f aca="false">'[1]2012'!K364</f>
        <v>0</v>
      </c>
      <c r="K368" s="700" t="n">
        <f aca="false">'[1]2012'!L364</f>
        <v>0</v>
      </c>
      <c r="L368" s="700" t="n">
        <f aca="false">'[1]2012'!M364</f>
        <v>0</v>
      </c>
    </row>
    <row r="369" s="703" customFormat="true" ht="38.25" hidden="false" customHeight="true" outlineLevel="0" collapsed="false">
      <c r="A369" s="574" t="s">
        <v>1266</v>
      </c>
      <c r="B369" s="564" t="s">
        <v>1261</v>
      </c>
      <c r="C369" s="700" t="n">
        <f aca="false">'[1]2012'!D365</f>
        <v>0</v>
      </c>
      <c r="D369" s="700" t="n">
        <f aca="false">'[1]2012'!E365</f>
        <v>0</v>
      </c>
      <c r="E369" s="700" t="n">
        <f aca="false">'[1]2012'!F365</f>
        <v>0</v>
      </c>
      <c r="F369" s="700" t="n">
        <f aca="false">'[1]2012'!G365</f>
        <v>0</v>
      </c>
      <c r="G369" s="700" t="n">
        <f aca="false">'[1]2012'!H365</f>
        <v>0</v>
      </c>
      <c r="H369" s="700" t="n">
        <f aca="false">'[1]2012'!I365</f>
        <v>0</v>
      </c>
      <c r="I369" s="700" t="n">
        <f aca="false">'[1]2012'!J365</f>
        <v>0</v>
      </c>
      <c r="J369" s="700" t="n">
        <f aca="false">'[1]2012'!K365</f>
        <v>0</v>
      </c>
      <c r="K369" s="700" t="n">
        <f aca="false">'[1]2012'!L365</f>
        <v>0</v>
      </c>
      <c r="L369" s="700" t="n">
        <f aca="false">'[1]2012'!M365</f>
        <v>0</v>
      </c>
    </row>
    <row r="370" s="672" customFormat="true" ht="21" hidden="false" customHeight="true" outlineLevel="0" collapsed="false">
      <c r="A370" s="704" t="s">
        <v>1267</v>
      </c>
      <c r="B370" s="704"/>
      <c r="C370" s="704"/>
      <c r="D370" s="704"/>
      <c r="E370" s="704"/>
      <c r="F370" s="704"/>
      <c r="G370" s="704"/>
      <c r="H370" s="704"/>
      <c r="I370" s="704"/>
      <c r="J370" s="704"/>
      <c r="K370" s="704"/>
      <c r="L370" s="704"/>
    </row>
    <row r="371" s="575" customFormat="true" ht="34.5" hidden="false" customHeight="true" outlineLevel="0" collapsed="false">
      <c r="A371" s="705" t="s">
        <v>1268</v>
      </c>
      <c r="B371" s="564" t="s">
        <v>1269</v>
      </c>
      <c r="C371" s="630" t="n">
        <f aca="false">'[1]2012'!D367</f>
        <v>2.5</v>
      </c>
      <c r="D371" s="630" t="n">
        <f aca="false">'[1]2012'!E367</f>
        <v>1.495</v>
      </c>
      <c r="E371" s="630" t="n">
        <v>1.38</v>
      </c>
      <c r="F371" s="630" t="n">
        <v>1.38</v>
      </c>
      <c r="G371" s="630" t="n">
        <v>1.4</v>
      </c>
      <c r="H371" s="630" t="n">
        <v>1.5</v>
      </c>
      <c r="I371" s="630" t="n">
        <v>1.4</v>
      </c>
      <c r="J371" s="630" t="n">
        <v>1.6</v>
      </c>
      <c r="K371" s="630" t="n">
        <v>1</v>
      </c>
      <c r="L371" s="630" t="n">
        <v>1.7</v>
      </c>
    </row>
    <row r="372" s="575" customFormat="true" ht="18" hidden="false" customHeight="true" outlineLevel="0" collapsed="false">
      <c r="A372" s="706" t="s">
        <v>1032</v>
      </c>
      <c r="B372" s="628"/>
      <c r="C372" s="630"/>
      <c r="D372" s="630"/>
      <c r="E372" s="630"/>
      <c r="F372" s="630"/>
      <c r="G372" s="630"/>
      <c r="H372" s="630"/>
      <c r="I372" s="630"/>
      <c r="J372" s="630"/>
      <c r="K372" s="630"/>
      <c r="L372" s="683"/>
    </row>
    <row r="373" s="575" customFormat="true" ht="26.4" hidden="false" customHeight="false" outlineLevel="0" collapsed="false">
      <c r="A373" s="707" t="s">
        <v>1270</v>
      </c>
      <c r="B373" s="564" t="s">
        <v>1269</v>
      </c>
      <c r="C373" s="630" t="n">
        <f aca="false">'[1]2012'!D369</f>
        <v>0</v>
      </c>
      <c r="D373" s="630" t="n">
        <f aca="false">'[1]2012'!E369</f>
        <v>0</v>
      </c>
      <c r="E373" s="630" t="n">
        <v>0</v>
      </c>
      <c r="F373" s="630" t="n">
        <v>0</v>
      </c>
      <c r="G373" s="630" t="n">
        <v>0</v>
      </c>
      <c r="H373" s="630" t="n">
        <v>0</v>
      </c>
      <c r="I373" s="630" t="n">
        <v>0</v>
      </c>
      <c r="J373" s="630" t="n">
        <v>0</v>
      </c>
      <c r="K373" s="630" t="n">
        <v>0</v>
      </c>
      <c r="L373" s="630" t="n">
        <v>0</v>
      </c>
    </row>
    <row r="374" s="575" customFormat="true" ht="39" hidden="false" customHeight="true" outlineLevel="0" collapsed="false">
      <c r="A374" s="707" t="s">
        <v>1271</v>
      </c>
      <c r="B374" s="564" t="s">
        <v>1269</v>
      </c>
      <c r="C374" s="630" t="n">
        <f aca="false">'[1]2012'!D370</f>
        <v>2.5</v>
      </c>
      <c r="D374" s="630" t="n">
        <f aca="false">'[1]2012'!E370</f>
        <v>1.495</v>
      </c>
      <c r="E374" s="630" t="n">
        <f aca="false">E371</f>
        <v>1.38</v>
      </c>
      <c r="F374" s="630" t="n">
        <f aca="false">F371</f>
        <v>1.38</v>
      </c>
      <c r="G374" s="630" t="n">
        <f aca="false">G371</f>
        <v>1.4</v>
      </c>
      <c r="H374" s="630" t="n">
        <f aca="false">H371</f>
        <v>1.5</v>
      </c>
      <c r="I374" s="630" t="n">
        <f aca="false">I371</f>
        <v>1.4</v>
      </c>
      <c r="J374" s="630" t="n">
        <f aca="false">J371</f>
        <v>1.6</v>
      </c>
      <c r="K374" s="630" t="n">
        <f aca="false">K371</f>
        <v>1</v>
      </c>
      <c r="L374" s="630" t="n">
        <f aca="false">L371</f>
        <v>1.7</v>
      </c>
    </row>
    <row r="375" s="575" customFormat="true" ht="17.1" hidden="false" customHeight="true" outlineLevel="0" collapsed="false">
      <c r="A375" s="706" t="s">
        <v>1272</v>
      </c>
      <c r="B375" s="564" t="s">
        <v>1273</v>
      </c>
      <c r="C375" s="630" t="n">
        <f aca="false">'[1]2012'!D371</f>
        <v>46.8</v>
      </c>
      <c r="D375" s="630" t="n">
        <f aca="false">'[1]2012'!E371</f>
        <v>45.6</v>
      </c>
      <c r="E375" s="630" t="n">
        <v>40.54</v>
      </c>
      <c r="F375" s="630" t="n">
        <v>39.5</v>
      </c>
      <c r="G375" s="630" t="n">
        <f aca="false">F375</f>
        <v>39.5</v>
      </c>
      <c r="H375" s="630" t="n">
        <v>38</v>
      </c>
      <c r="I375" s="630" t="n">
        <f aca="false">38.5</f>
        <v>38.5</v>
      </c>
      <c r="J375" s="630" t="n">
        <v>37</v>
      </c>
      <c r="K375" s="630" t="n">
        <v>38</v>
      </c>
      <c r="L375" s="630" t="n">
        <v>37</v>
      </c>
    </row>
    <row r="376" s="575" customFormat="true" ht="17.1" hidden="false" customHeight="true" outlineLevel="0" collapsed="false">
      <c r="A376" s="706" t="s">
        <v>1032</v>
      </c>
      <c r="B376" s="564"/>
      <c r="C376" s="630"/>
      <c r="D376" s="630"/>
      <c r="E376" s="630"/>
      <c r="F376" s="630"/>
      <c r="G376" s="630"/>
      <c r="H376" s="630"/>
      <c r="I376" s="630"/>
      <c r="J376" s="630"/>
      <c r="K376" s="630"/>
      <c r="L376" s="683"/>
    </row>
    <row r="377" s="575" customFormat="true" ht="19.5" hidden="false" customHeight="true" outlineLevel="0" collapsed="false">
      <c r="A377" s="707" t="s">
        <v>1274</v>
      </c>
      <c r="B377" s="564" t="s">
        <v>1273</v>
      </c>
      <c r="C377" s="630" t="n">
        <f aca="false">'[1]2012'!D373</f>
        <v>9.4</v>
      </c>
      <c r="D377" s="630" t="n">
        <f aca="false">'[1]2012'!E373</f>
        <v>11.084</v>
      </c>
      <c r="E377" s="630" t="n">
        <v>8.534</v>
      </c>
      <c r="F377" s="630" t="n">
        <v>8</v>
      </c>
      <c r="G377" s="630" t="n">
        <f aca="false">F377</f>
        <v>8</v>
      </c>
      <c r="H377" s="630" t="n">
        <v>7</v>
      </c>
      <c r="I377" s="630" t="n">
        <v>8</v>
      </c>
      <c r="J377" s="630" t="n">
        <v>6</v>
      </c>
      <c r="K377" s="630" t="n">
        <v>8</v>
      </c>
      <c r="L377" s="630" t="n">
        <v>5</v>
      </c>
    </row>
    <row r="378" s="575" customFormat="true" ht="31.5" hidden="false" customHeight="true" outlineLevel="0" collapsed="false">
      <c r="A378" s="708" t="s">
        <v>1275</v>
      </c>
      <c r="B378" s="564" t="s">
        <v>1276</v>
      </c>
      <c r="C378" s="630" t="n">
        <f aca="false">'[1]2012'!D374</f>
        <v>21.5783323021929</v>
      </c>
      <c r="D378" s="630" t="n">
        <f aca="false">'[1]2012'!E374</f>
        <v>22.2504409171076</v>
      </c>
      <c r="E378" s="630" t="n">
        <f aca="false">316800/14037</f>
        <v>22.5689249839709</v>
      </c>
      <c r="F378" s="630" t="n">
        <f aca="false">316.8/F406</f>
        <v>22.7782571182054</v>
      </c>
      <c r="G378" s="630" t="n">
        <f aca="false">316.8/G406</f>
        <v>22.9931775293947</v>
      </c>
      <c r="H378" s="630" t="n">
        <f aca="false">316.8/H406</f>
        <v>22.7782571182054</v>
      </c>
      <c r="I378" s="630" t="n">
        <f aca="false">316.8/I406</f>
        <v>23.2121922626026</v>
      </c>
      <c r="J378" s="630" t="n">
        <f aca="false">316.8/J406</f>
        <v>22.7782571182054</v>
      </c>
      <c r="K378" s="630" t="n">
        <f aca="false">316.8/K406</f>
        <v>23.4354194407457</v>
      </c>
      <c r="L378" s="630" t="n">
        <f aca="false">316.8/L406</f>
        <v>22.7782571182054</v>
      </c>
    </row>
    <row r="379" s="575" customFormat="true" ht="30.75" hidden="false" customHeight="true" outlineLevel="0" collapsed="false">
      <c r="A379" s="709" t="s">
        <v>1277</v>
      </c>
      <c r="B379" s="564" t="s">
        <v>1278</v>
      </c>
      <c r="C379" s="630" t="n">
        <f aca="false">'[1]2012'!D375</f>
        <v>36</v>
      </c>
      <c r="D379" s="630" t="n">
        <f aca="false">'[1]2012'!E375</f>
        <v>35</v>
      </c>
      <c r="E379" s="630" t="n">
        <f aca="false">16+5+3+8+15</f>
        <v>47</v>
      </c>
      <c r="F379" s="630" t="n">
        <f aca="false">(C379+D379+E379)/3</f>
        <v>39.3333333333333</v>
      </c>
      <c r="G379" s="630" t="n">
        <v>20</v>
      </c>
      <c r="H379" s="630" t="n">
        <v>40</v>
      </c>
      <c r="I379" s="630" t="n">
        <v>20</v>
      </c>
      <c r="J379" s="630" t="n">
        <v>40</v>
      </c>
      <c r="K379" s="630" t="n">
        <f aca="false">(C379+D379+E379)/3</f>
        <v>39.3333333333333</v>
      </c>
      <c r="L379" s="630" t="n">
        <v>50</v>
      </c>
    </row>
    <row r="380" s="575" customFormat="true" ht="31.2" hidden="false" customHeight="false" outlineLevel="0" collapsed="false">
      <c r="A380" s="710" t="s">
        <v>1279</v>
      </c>
      <c r="B380" s="564" t="s">
        <v>1269</v>
      </c>
      <c r="C380" s="630" t="n">
        <f aca="false">'[1]2012'!D376</f>
        <v>2.3</v>
      </c>
      <c r="D380" s="630" t="n">
        <f aca="false">'[1]2012'!E376</f>
        <v>2.2</v>
      </c>
      <c r="E380" s="630" t="n">
        <f aca="false">1.717+0.183+0.183+0.31+0.689</f>
        <v>3.082</v>
      </c>
      <c r="F380" s="630" t="n">
        <f aca="false">(C380+D380+E380)/3</f>
        <v>2.52733333333333</v>
      </c>
      <c r="G380" s="630" t="n">
        <v>1.5</v>
      </c>
      <c r="H380" s="630" t="n">
        <v>3</v>
      </c>
      <c r="I380" s="630" t="n">
        <v>1.5</v>
      </c>
      <c r="J380" s="630" t="n">
        <v>3</v>
      </c>
      <c r="K380" s="630" t="n">
        <v>2.5</v>
      </c>
      <c r="L380" s="630" t="n">
        <v>3.8</v>
      </c>
    </row>
    <row r="381" s="575" customFormat="true" ht="31.5" hidden="false" customHeight="true" outlineLevel="0" collapsed="false">
      <c r="A381" s="711" t="s">
        <v>1472</v>
      </c>
      <c r="B381" s="564" t="s">
        <v>1031</v>
      </c>
      <c r="C381" s="630" t="n">
        <f aca="false">'[1]2012'!D377</f>
        <v>0</v>
      </c>
      <c r="D381" s="630" t="n">
        <f aca="false">'[1]2012'!E377</f>
        <v>0</v>
      </c>
      <c r="E381" s="630" t="n">
        <v>0</v>
      </c>
      <c r="F381" s="630" t="n">
        <v>0</v>
      </c>
      <c r="G381" s="630" t="n">
        <v>0</v>
      </c>
      <c r="H381" s="630" t="n">
        <v>0</v>
      </c>
      <c r="I381" s="630" t="n">
        <v>0</v>
      </c>
      <c r="J381" s="630" t="n">
        <v>0</v>
      </c>
      <c r="K381" s="630" t="n">
        <v>0</v>
      </c>
      <c r="L381" s="630" t="n">
        <v>0</v>
      </c>
    </row>
    <row r="382" s="575" customFormat="true" ht="23.25" hidden="false" customHeight="true" outlineLevel="0" collapsed="false">
      <c r="A382" s="708" t="s">
        <v>1281</v>
      </c>
      <c r="B382" s="564" t="s">
        <v>1282</v>
      </c>
      <c r="C382" s="630" t="n">
        <f aca="false">'[1]2012'!D378</f>
        <v>1.4</v>
      </c>
      <c r="D382" s="630" t="n">
        <f aca="false">'[1]2012'!E378</f>
        <v>1.813</v>
      </c>
      <c r="E382" s="630" t="n">
        <f aca="false">0.242+0.496+0.08</f>
        <v>0.818</v>
      </c>
      <c r="F382" s="630" t="n">
        <v>0.7</v>
      </c>
      <c r="G382" s="630" t="n">
        <v>0.6</v>
      </c>
      <c r="H382" s="630" t="n">
        <v>1.3</v>
      </c>
      <c r="I382" s="630" t="n">
        <v>0.5</v>
      </c>
      <c r="J382" s="630" t="n">
        <v>1.3</v>
      </c>
      <c r="K382" s="630" t="n">
        <v>0.4</v>
      </c>
      <c r="L382" s="630" t="n">
        <v>1.5</v>
      </c>
    </row>
    <row r="383" s="575" customFormat="true" ht="33" hidden="false" customHeight="true" outlineLevel="0" collapsed="false">
      <c r="A383" s="711" t="s">
        <v>1473</v>
      </c>
      <c r="B383" s="142" t="s">
        <v>1284</v>
      </c>
      <c r="C383" s="630" t="n">
        <f aca="false">'[1]2012'!D379</f>
        <v>45.6</v>
      </c>
      <c r="D383" s="630" t="n">
        <f aca="false">D90</f>
        <v>74.988</v>
      </c>
      <c r="E383" s="630" t="n">
        <f aca="false">E90</f>
        <v>82.8</v>
      </c>
      <c r="F383" s="630" t="n">
        <f aca="false">F90</f>
        <v>89.021592</v>
      </c>
      <c r="G383" s="630" t="n">
        <f aca="false">G90</f>
        <v>96.855492096</v>
      </c>
      <c r="H383" s="630" t="n">
        <f aca="false">H90</f>
        <v>94.74389993376</v>
      </c>
      <c r="I383" s="630" t="n">
        <f aca="false">I90</f>
        <v>105.281919908352</v>
      </c>
      <c r="J383" s="630" t="n">
        <f aca="false">J90</f>
        <v>100.926886843437</v>
      </c>
      <c r="K383" s="630" t="n">
        <f aca="false">K90</f>
        <v>114.441446940379</v>
      </c>
      <c r="L383" s="630" t="n">
        <f aca="false">L90</f>
        <v>107.51337547884</v>
      </c>
    </row>
    <row r="384" s="713" customFormat="true" ht="21" hidden="false" customHeight="true" outlineLevel="0" collapsed="false">
      <c r="A384" s="712" t="s">
        <v>1285</v>
      </c>
      <c r="B384" s="712"/>
      <c r="C384" s="712"/>
      <c r="D384" s="712"/>
      <c r="E384" s="712"/>
      <c r="F384" s="712"/>
      <c r="G384" s="712"/>
      <c r="H384" s="712"/>
      <c r="I384" s="712"/>
      <c r="J384" s="712"/>
      <c r="K384" s="712"/>
      <c r="L384" s="712"/>
    </row>
    <row r="385" s="691" customFormat="true" ht="31.2" hidden="false" customHeight="false" outlineLevel="0" collapsed="false">
      <c r="A385" s="697" t="s">
        <v>1007</v>
      </c>
      <c r="B385" s="622" t="s">
        <v>1287</v>
      </c>
      <c r="C385" s="714" t="s">
        <v>1474</v>
      </c>
      <c r="D385" s="714" t="s">
        <v>1475</v>
      </c>
      <c r="E385" s="714" t="s">
        <v>1476</v>
      </c>
      <c r="F385" s="715" t="e">
        <f aca="false">E385-4</f>
        <v>#VALUE!</v>
      </c>
      <c r="G385" s="714" t="s">
        <v>1477</v>
      </c>
      <c r="H385" s="714" t="s">
        <v>1478</v>
      </c>
      <c r="I385" s="714" t="s">
        <v>1479</v>
      </c>
      <c r="J385" s="714" t="s">
        <v>1480</v>
      </c>
      <c r="K385" s="714" t="s">
        <v>1481</v>
      </c>
      <c r="L385" s="714" t="n">
        <v>192</v>
      </c>
    </row>
    <row r="386" s="713" customFormat="true" ht="21" hidden="false" customHeight="true" outlineLevel="0" collapsed="false">
      <c r="A386" s="712" t="s">
        <v>1290</v>
      </c>
      <c r="B386" s="712"/>
      <c r="C386" s="712"/>
      <c r="D386" s="712"/>
      <c r="E386" s="712"/>
      <c r="F386" s="712"/>
      <c r="G386" s="712"/>
      <c r="H386" s="712"/>
      <c r="I386" s="712"/>
      <c r="J386" s="712"/>
      <c r="K386" s="712"/>
      <c r="L386" s="712"/>
    </row>
    <row r="387" s="717" customFormat="true" ht="21" hidden="false" customHeight="true" outlineLevel="0" collapsed="false">
      <c r="A387" s="697" t="s">
        <v>1291</v>
      </c>
      <c r="B387" s="622" t="s">
        <v>1292</v>
      </c>
      <c r="C387" s="716" t="s">
        <v>1482</v>
      </c>
      <c r="D387" s="716" t="s">
        <v>1482</v>
      </c>
      <c r="E387" s="716" t="s">
        <v>1482</v>
      </c>
      <c r="F387" s="716" t="s">
        <v>1482</v>
      </c>
      <c r="G387" s="716" t="s">
        <v>1482</v>
      </c>
      <c r="H387" s="716" t="s">
        <v>1482</v>
      </c>
      <c r="I387" s="716" t="s">
        <v>1482</v>
      </c>
      <c r="J387" s="716" t="s">
        <v>1482</v>
      </c>
      <c r="K387" s="716" t="s">
        <v>1482</v>
      </c>
      <c r="L387" s="716" t="s">
        <v>1482</v>
      </c>
    </row>
    <row r="388" s="717" customFormat="true" ht="21" hidden="false" customHeight="true" outlineLevel="0" collapsed="false">
      <c r="A388" s="697" t="s">
        <v>1032</v>
      </c>
      <c r="B388" s="622"/>
      <c r="C388" s="716"/>
      <c r="D388" s="716"/>
      <c r="E388" s="716"/>
      <c r="F388" s="718"/>
      <c r="G388" s="716"/>
      <c r="H388" s="716"/>
      <c r="I388" s="716"/>
      <c r="J388" s="716"/>
      <c r="K388" s="716"/>
      <c r="L388" s="719"/>
    </row>
    <row r="389" s="717" customFormat="true" ht="24.75" hidden="false" customHeight="true" outlineLevel="0" collapsed="false">
      <c r="A389" s="720" t="s">
        <v>1293</v>
      </c>
      <c r="B389" s="622" t="s">
        <v>1292</v>
      </c>
      <c r="C389" s="716" t="s">
        <v>1483</v>
      </c>
      <c r="D389" s="716" t="s">
        <v>1484</v>
      </c>
      <c r="E389" s="716" t="s">
        <v>1485</v>
      </c>
      <c r="F389" s="718" t="n">
        <v>490</v>
      </c>
      <c r="G389" s="716" t="s">
        <v>1486</v>
      </c>
      <c r="H389" s="716" t="s">
        <v>1487</v>
      </c>
      <c r="I389" s="716" t="s">
        <v>1488</v>
      </c>
      <c r="J389" s="716" t="s">
        <v>1489</v>
      </c>
      <c r="K389" s="716" t="s">
        <v>1488</v>
      </c>
      <c r="L389" s="716" t="s">
        <v>1489</v>
      </c>
    </row>
    <row r="390" s="717" customFormat="true" ht="18" hidden="false" customHeight="false" outlineLevel="0" collapsed="false">
      <c r="A390" s="720" t="s">
        <v>1294</v>
      </c>
      <c r="B390" s="622" t="s">
        <v>1292</v>
      </c>
      <c r="C390" s="716" t="s">
        <v>1490</v>
      </c>
      <c r="D390" s="716" t="s">
        <v>1491</v>
      </c>
      <c r="E390" s="716" t="s">
        <v>1491</v>
      </c>
      <c r="F390" s="718" t="n">
        <v>870</v>
      </c>
      <c r="G390" s="716" t="s">
        <v>1491</v>
      </c>
      <c r="H390" s="716" t="s">
        <v>1492</v>
      </c>
      <c r="I390" s="716" t="s">
        <v>1491</v>
      </c>
      <c r="J390" s="716" t="s">
        <v>1492</v>
      </c>
      <c r="K390" s="716" t="s">
        <v>1491</v>
      </c>
      <c r="L390" s="716" t="s">
        <v>1492</v>
      </c>
    </row>
    <row r="391" s="717" customFormat="true" ht="32.25" hidden="false" customHeight="true" outlineLevel="0" collapsed="false">
      <c r="A391" s="721" t="s">
        <v>1295</v>
      </c>
      <c r="B391" s="622" t="s">
        <v>1292</v>
      </c>
      <c r="C391" s="716"/>
      <c r="D391" s="716"/>
      <c r="E391" s="716"/>
      <c r="F391" s="718"/>
      <c r="G391" s="716"/>
      <c r="H391" s="716"/>
      <c r="I391" s="716"/>
      <c r="J391" s="716"/>
      <c r="K391" s="716"/>
      <c r="L391" s="719"/>
    </row>
    <row r="392" s="691" customFormat="true" ht="21" hidden="false" customHeight="true" outlineLevel="0" collapsed="false">
      <c r="A392" s="722" t="s">
        <v>1296</v>
      </c>
      <c r="B392" s="622" t="s">
        <v>1292</v>
      </c>
      <c r="C392" s="716"/>
      <c r="D392" s="716"/>
      <c r="E392" s="716"/>
      <c r="F392" s="718"/>
      <c r="G392" s="716"/>
      <c r="H392" s="716"/>
      <c r="I392" s="716"/>
      <c r="J392" s="716"/>
      <c r="K392" s="716"/>
      <c r="L392" s="719"/>
    </row>
    <row r="393" s="691" customFormat="true" ht="21" hidden="false" customHeight="true" outlineLevel="0" collapsed="false">
      <c r="A393" s="722" t="s">
        <v>1297</v>
      </c>
      <c r="B393" s="622" t="s">
        <v>1292</v>
      </c>
      <c r="C393" s="716"/>
      <c r="D393" s="716"/>
      <c r="E393" s="716"/>
      <c r="F393" s="718"/>
      <c r="G393" s="716"/>
      <c r="H393" s="716"/>
      <c r="I393" s="716"/>
      <c r="J393" s="716"/>
      <c r="K393" s="716"/>
      <c r="L393" s="719"/>
    </row>
    <row r="394" s="691" customFormat="true" ht="21" hidden="false" customHeight="true" outlineLevel="0" collapsed="false">
      <c r="A394" s="721" t="s">
        <v>1298</v>
      </c>
      <c r="B394" s="622" t="s">
        <v>1292</v>
      </c>
      <c r="C394" s="716"/>
      <c r="D394" s="716"/>
      <c r="E394" s="716"/>
      <c r="F394" s="718"/>
      <c r="G394" s="716"/>
      <c r="H394" s="716"/>
      <c r="I394" s="716"/>
      <c r="J394" s="716"/>
      <c r="K394" s="716"/>
      <c r="L394" s="719"/>
    </row>
    <row r="395" s="691" customFormat="true" ht="21" hidden="false" customHeight="true" outlineLevel="0" collapsed="false">
      <c r="A395" s="722" t="s">
        <v>1299</v>
      </c>
      <c r="B395" s="622" t="s">
        <v>1292</v>
      </c>
      <c r="C395" s="716"/>
      <c r="D395" s="716"/>
      <c r="E395" s="716"/>
      <c r="F395" s="718"/>
      <c r="G395" s="716"/>
      <c r="H395" s="716"/>
      <c r="I395" s="716"/>
      <c r="J395" s="716"/>
      <c r="K395" s="716"/>
      <c r="L395" s="719"/>
    </row>
    <row r="396" s="691" customFormat="true" ht="21" hidden="false" customHeight="true" outlineLevel="0" collapsed="false">
      <c r="A396" s="722" t="s">
        <v>1297</v>
      </c>
      <c r="B396" s="622" t="s">
        <v>1292</v>
      </c>
      <c r="C396" s="716"/>
      <c r="D396" s="716"/>
      <c r="E396" s="716"/>
      <c r="F396" s="718"/>
      <c r="G396" s="716"/>
      <c r="H396" s="716"/>
      <c r="I396" s="716"/>
      <c r="J396" s="716"/>
      <c r="K396" s="716"/>
      <c r="L396" s="719"/>
    </row>
    <row r="397" s="691" customFormat="true" ht="18" hidden="false" customHeight="false" outlineLevel="0" collapsed="false">
      <c r="A397" s="697" t="s">
        <v>1300</v>
      </c>
      <c r="B397" s="622" t="s">
        <v>1292</v>
      </c>
      <c r="C397" s="716" t="s">
        <v>1493</v>
      </c>
      <c r="D397" s="716" t="s">
        <v>1494</v>
      </c>
      <c r="E397" s="716" t="s">
        <v>1495</v>
      </c>
      <c r="F397" s="718" t="n">
        <v>1.8</v>
      </c>
      <c r="G397" s="716" t="s">
        <v>1496</v>
      </c>
      <c r="H397" s="716" t="s">
        <v>1497</v>
      </c>
      <c r="I397" s="716" t="s">
        <v>1498</v>
      </c>
      <c r="J397" s="716" t="s">
        <v>1499</v>
      </c>
      <c r="K397" s="716" t="s">
        <v>404</v>
      </c>
      <c r="L397" s="716" t="s">
        <v>1500</v>
      </c>
    </row>
    <row r="398" s="691" customFormat="true" ht="21" hidden="false" customHeight="true" outlineLevel="0" collapsed="false">
      <c r="A398" s="697" t="s">
        <v>1032</v>
      </c>
      <c r="B398" s="622"/>
      <c r="C398" s="716"/>
      <c r="D398" s="716"/>
      <c r="E398" s="716"/>
      <c r="F398" s="718"/>
      <c r="G398" s="716"/>
      <c r="H398" s="716"/>
      <c r="I398" s="716"/>
      <c r="J398" s="716"/>
      <c r="K398" s="716"/>
      <c r="L398" s="719"/>
    </row>
    <row r="399" s="691" customFormat="true" ht="21" hidden="false" customHeight="true" outlineLevel="0" collapsed="false">
      <c r="A399" s="723" t="s">
        <v>1301</v>
      </c>
      <c r="B399" s="622" t="s">
        <v>1292</v>
      </c>
      <c r="C399" s="716" t="s">
        <v>1493</v>
      </c>
      <c r="D399" s="716" t="s">
        <v>1501</v>
      </c>
      <c r="E399" s="716" t="s">
        <v>1502</v>
      </c>
      <c r="F399" s="718" t="n">
        <v>1.5</v>
      </c>
      <c r="G399" s="716" t="s">
        <v>404</v>
      </c>
      <c r="H399" s="716" t="s">
        <v>1503</v>
      </c>
      <c r="I399" s="716" t="s">
        <v>1498</v>
      </c>
      <c r="J399" s="716" t="s">
        <v>1499</v>
      </c>
      <c r="K399" s="716" t="s">
        <v>404</v>
      </c>
      <c r="L399" s="716" t="s">
        <v>1500</v>
      </c>
    </row>
    <row r="400" s="691" customFormat="true" ht="21" hidden="false" customHeight="true" outlineLevel="0" collapsed="false">
      <c r="A400" s="723" t="s">
        <v>1302</v>
      </c>
      <c r="B400" s="622" t="s">
        <v>1292</v>
      </c>
      <c r="C400" s="716"/>
      <c r="D400" s="716"/>
      <c r="E400" s="716" t="s">
        <v>1504</v>
      </c>
      <c r="F400" s="718"/>
      <c r="G400" s="716"/>
      <c r="H400" s="716"/>
      <c r="I400" s="716"/>
      <c r="J400" s="716"/>
      <c r="K400" s="716"/>
      <c r="L400" s="719"/>
    </row>
    <row r="401" s="691" customFormat="true" ht="31.2" hidden="false" customHeight="false" outlineLevel="0" collapsed="false">
      <c r="A401" s="697" t="s">
        <v>1303</v>
      </c>
      <c r="B401" s="622" t="s">
        <v>1292</v>
      </c>
      <c r="C401" s="716"/>
      <c r="D401" s="716"/>
      <c r="E401" s="716"/>
      <c r="F401" s="718"/>
      <c r="G401" s="716"/>
      <c r="H401" s="716"/>
      <c r="I401" s="716"/>
      <c r="J401" s="716"/>
      <c r="K401" s="716"/>
      <c r="L401" s="719"/>
    </row>
    <row r="402" s="691" customFormat="true" ht="21" hidden="false" customHeight="true" outlineLevel="0" collapsed="false">
      <c r="A402" s="697" t="s">
        <v>1304</v>
      </c>
      <c r="B402" s="622" t="s">
        <v>1292</v>
      </c>
      <c r="C402" s="724"/>
      <c r="D402" s="724"/>
      <c r="E402" s="724"/>
      <c r="F402" s="725"/>
      <c r="G402" s="724"/>
      <c r="H402" s="724"/>
      <c r="I402" s="724"/>
      <c r="J402" s="724"/>
      <c r="K402" s="724"/>
      <c r="L402" s="719"/>
    </row>
    <row r="403" s="691" customFormat="true" ht="21" hidden="false" customHeight="true" outlineLevel="0" collapsed="false">
      <c r="A403" s="697" t="s">
        <v>1305</v>
      </c>
      <c r="B403" s="622"/>
      <c r="C403" s="724"/>
      <c r="D403" s="724"/>
      <c r="E403" s="724"/>
      <c r="F403" s="725"/>
      <c r="G403" s="724"/>
      <c r="H403" s="724"/>
      <c r="I403" s="724"/>
      <c r="J403" s="724"/>
      <c r="K403" s="724"/>
      <c r="L403" s="719"/>
    </row>
    <row r="404" s="691" customFormat="true" ht="21" hidden="false" customHeight="true" outlineLevel="0" collapsed="false">
      <c r="A404" s="723" t="s">
        <v>1306</v>
      </c>
      <c r="B404" s="622" t="s">
        <v>1292</v>
      </c>
      <c r="C404" s="724"/>
      <c r="D404" s="724"/>
      <c r="E404" s="724"/>
      <c r="F404" s="725"/>
      <c r="G404" s="724"/>
      <c r="H404" s="724"/>
      <c r="I404" s="724"/>
      <c r="J404" s="724"/>
      <c r="K404" s="724"/>
      <c r="L404" s="719"/>
    </row>
    <row r="405" s="726" customFormat="true" ht="21" hidden="false" customHeight="true" outlineLevel="0" collapsed="false">
      <c r="A405" s="712" t="s">
        <v>1307</v>
      </c>
      <c r="B405" s="712"/>
      <c r="C405" s="712"/>
      <c r="D405" s="712"/>
      <c r="E405" s="712"/>
      <c r="F405" s="712"/>
      <c r="G405" s="712"/>
      <c r="H405" s="712"/>
      <c r="I405" s="712"/>
      <c r="J405" s="712"/>
      <c r="K405" s="712"/>
      <c r="L405" s="712"/>
    </row>
    <row r="406" s="691" customFormat="true" ht="19.95" hidden="false" customHeight="true" outlineLevel="0" collapsed="false">
      <c r="A406" s="574" t="s">
        <v>1308</v>
      </c>
      <c r="B406" s="628" t="s">
        <v>1185</v>
      </c>
      <c r="C406" s="727" t="n">
        <v>14.283</v>
      </c>
      <c r="D406" s="727" t="n">
        <v>14.175</v>
      </c>
      <c r="E406" s="727" t="n">
        <v>14.037</v>
      </c>
      <c r="F406" s="590" t="n">
        <f aca="false">E406-0.129</f>
        <v>13.908</v>
      </c>
      <c r="G406" s="590" t="n">
        <f aca="false">F406-0.13</f>
        <v>13.778</v>
      </c>
      <c r="H406" s="590" t="n">
        <f aca="false">F406</f>
        <v>13.908</v>
      </c>
      <c r="I406" s="590" t="n">
        <f aca="false">G406-0.13</f>
        <v>13.648</v>
      </c>
      <c r="J406" s="590" t="n">
        <f aca="false">H406</f>
        <v>13.908</v>
      </c>
      <c r="K406" s="590" t="n">
        <f aca="false">I406-0.13</f>
        <v>13.518</v>
      </c>
      <c r="L406" s="590" t="n">
        <f aca="false">J406</f>
        <v>13.908</v>
      </c>
    </row>
    <row r="407" s="691" customFormat="true" ht="17.1" hidden="false" customHeight="true" outlineLevel="0" collapsed="false">
      <c r="A407" s="574" t="s">
        <v>1032</v>
      </c>
      <c r="B407" s="628"/>
      <c r="C407" s="727"/>
      <c r="D407" s="727"/>
      <c r="E407" s="727"/>
      <c r="F407" s="590"/>
      <c r="G407" s="590"/>
      <c r="H407" s="590"/>
      <c r="I407" s="590"/>
      <c r="J407" s="590"/>
      <c r="K407" s="590"/>
      <c r="L407" s="728"/>
    </row>
    <row r="408" s="691" customFormat="true" ht="17.1" hidden="false" customHeight="true" outlineLevel="0" collapsed="false">
      <c r="A408" s="635" t="s">
        <v>1309</v>
      </c>
      <c r="B408" s="628" t="s">
        <v>1185</v>
      </c>
      <c r="C408" s="727" t="n">
        <v>0</v>
      </c>
      <c r="D408" s="727" t="n">
        <v>0</v>
      </c>
      <c r="E408" s="727" t="n">
        <v>0</v>
      </c>
      <c r="F408" s="727" t="n">
        <v>0</v>
      </c>
      <c r="G408" s="727" t="n">
        <v>0</v>
      </c>
      <c r="H408" s="727" t="n">
        <v>0</v>
      </c>
      <c r="I408" s="727" t="n">
        <v>0</v>
      </c>
      <c r="J408" s="727" t="n">
        <v>0</v>
      </c>
      <c r="K408" s="727" t="n">
        <v>0</v>
      </c>
      <c r="L408" s="727" t="n">
        <v>0</v>
      </c>
    </row>
    <row r="409" s="691" customFormat="true" ht="17.1" hidden="false" customHeight="true" outlineLevel="0" collapsed="false">
      <c r="A409" s="729" t="s">
        <v>1310</v>
      </c>
      <c r="B409" s="730" t="s">
        <v>1185</v>
      </c>
      <c r="C409" s="731" t="n">
        <f aca="false">C406</f>
        <v>14.283</v>
      </c>
      <c r="D409" s="731" t="n">
        <f aca="false">D406</f>
        <v>14.175</v>
      </c>
      <c r="E409" s="731" t="n">
        <f aca="false">E406</f>
        <v>14.037</v>
      </c>
      <c r="F409" s="731" t="n">
        <f aca="false">F406</f>
        <v>13.908</v>
      </c>
      <c r="G409" s="731" t="n">
        <f aca="false">G406</f>
        <v>13.778</v>
      </c>
      <c r="H409" s="731" t="n">
        <f aca="false">H406</f>
        <v>13.908</v>
      </c>
      <c r="I409" s="731" t="n">
        <f aca="false">I406</f>
        <v>13.648</v>
      </c>
      <c r="J409" s="731" t="n">
        <f aca="false">J406</f>
        <v>13.908</v>
      </c>
      <c r="K409" s="731" t="n">
        <f aca="false">K406</f>
        <v>13.518</v>
      </c>
      <c r="L409" s="731" t="n">
        <f aca="false">L406</f>
        <v>13.908</v>
      </c>
    </row>
    <row r="410" s="691" customFormat="true" ht="17.1" hidden="false" customHeight="true" outlineLevel="0" collapsed="false">
      <c r="A410" s="697" t="s">
        <v>1311</v>
      </c>
      <c r="B410" s="628" t="s">
        <v>1505</v>
      </c>
      <c r="C410" s="732" t="n">
        <v>7</v>
      </c>
      <c r="D410" s="732" t="n">
        <v>6</v>
      </c>
      <c r="E410" s="732" t="n">
        <v>8</v>
      </c>
      <c r="F410" s="686" t="n">
        <v>7</v>
      </c>
      <c r="G410" s="686" t="n">
        <v>8</v>
      </c>
      <c r="H410" s="686" t="n">
        <v>6</v>
      </c>
      <c r="I410" s="686" t="n">
        <v>8</v>
      </c>
      <c r="J410" s="686" t="n">
        <v>6</v>
      </c>
      <c r="K410" s="686" t="n">
        <v>8</v>
      </c>
      <c r="L410" s="686" t="n">
        <v>6</v>
      </c>
    </row>
    <row r="411" s="617" customFormat="true" ht="21" hidden="false" customHeight="true" outlineLevel="0" collapsed="false">
      <c r="A411" s="704" t="s">
        <v>1312</v>
      </c>
      <c r="B411" s="704"/>
      <c r="C411" s="704"/>
      <c r="D411" s="704"/>
      <c r="E411" s="704"/>
      <c r="F411" s="704"/>
      <c r="G411" s="704"/>
      <c r="H411" s="704"/>
      <c r="I411" s="704"/>
      <c r="J411" s="704"/>
      <c r="K411" s="704"/>
      <c r="L411" s="704"/>
    </row>
    <row r="412" s="691" customFormat="true" ht="15.6" hidden="false" customHeight="false" outlineLevel="0" collapsed="false">
      <c r="A412" s="697" t="s">
        <v>1316</v>
      </c>
      <c r="B412" s="622" t="s">
        <v>1198</v>
      </c>
      <c r="C412" s="733" t="s">
        <v>1506</v>
      </c>
      <c r="D412" s="733" t="s">
        <v>1507</v>
      </c>
      <c r="E412" s="733" t="s">
        <v>1508</v>
      </c>
      <c r="F412" s="733" t="n">
        <v>135.1</v>
      </c>
      <c r="G412" s="733" t="n">
        <f aca="false">F412</f>
        <v>135.1</v>
      </c>
      <c r="H412" s="733" t="n">
        <v>134</v>
      </c>
      <c r="I412" s="733" t="n">
        <f aca="false">H412</f>
        <v>134</v>
      </c>
      <c r="J412" s="733" t="n">
        <v>132</v>
      </c>
      <c r="K412" s="733" t="n">
        <f aca="false">J412</f>
        <v>132</v>
      </c>
      <c r="L412" s="733" t="n">
        <v>130</v>
      </c>
    </row>
    <row r="413" s="691" customFormat="true" ht="15.6" hidden="false" customHeight="false" outlineLevel="0" collapsed="false">
      <c r="A413" s="697" t="s">
        <v>1321</v>
      </c>
      <c r="B413" s="622" t="s">
        <v>1198</v>
      </c>
      <c r="C413" s="734" t="s">
        <v>1509</v>
      </c>
      <c r="D413" s="734" t="s">
        <v>1510</v>
      </c>
      <c r="E413" s="734" t="s">
        <v>1511</v>
      </c>
      <c r="F413" s="734" t="n">
        <v>68.3</v>
      </c>
      <c r="G413" s="733" t="n">
        <f aca="false">F413</f>
        <v>68.3</v>
      </c>
      <c r="H413" s="734" t="n">
        <v>67</v>
      </c>
      <c r="I413" s="734" t="n">
        <v>67</v>
      </c>
      <c r="J413" s="734" t="n">
        <v>68</v>
      </c>
      <c r="K413" s="734" t="n">
        <v>67.69</v>
      </c>
      <c r="L413" s="734" t="n">
        <v>70</v>
      </c>
    </row>
    <row r="414" s="737" customFormat="true" ht="15.6" hidden="false" customHeight="false" outlineLevel="0" collapsed="false">
      <c r="A414" s="697" t="s">
        <v>1512</v>
      </c>
      <c r="B414" s="622" t="s">
        <v>1287</v>
      </c>
      <c r="C414" s="735" t="s">
        <v>1513</v>
      </c>
      <c r="D414" s="735" t="s">
        <v>1514</v>
      </c>
      <c r="E414" s="733" t="n">
        <v>42.068</v>
      </c>
      <c r="F414" s="597" t="n">
        <v>41.276</v>
      </c>
      <c r="G414" s="733" t="n">
        <f aca="false">F414</f>
        <v>41.276</v>
      </c>
      <c r="H414" s="736" t="n">
        <v>41.3</v>
      </c>
      <c r="I414" s="736" t="n">
        <v>43</v>
      </c>
      <c r="J414" s="736" t="n">
        <v>44</v>
      </c>
      <c r="K414" s="736" t="n">
        <v>45</v>
      </c>
      <c r="L414" s="736" t="n">
        <v>46</v>
      </c>
    </row>
    <row r="415" s="691" customFormat="true" ht="21" hidden="false" customHeight="true" outlineLevel="0" collapsed="false">
      <c r="A415" s="712" t="s">
        <v>1327</v>
      </c>
      <c r="B415" s="712"/>
      <c r="C415" s="712"/>
      <c r="D415" s="712"/>
      <c r="E415" s="712"/>
      <c r="F415" s="712"/>
      <c r="G415" s="712"/>
      <c r="H415" s="712"/>
      <c r="I415" s="712"/>
      <c r="J415" s="712"/>
      <c r="K415" s="712"/>
      <c r="L415" s="712"/>
    </row>
    <row r="416" s="691" customFormat="true" ht="31.2" hidden="false" customHeight="false" outlineLevel="0" collapsed="false">
      <c r="A416" s="697" t="s">
        <v>1328</v>
      </c>
      <c r="B416" s="622" t="s">
        <v>1278</v>
      </c>
      <c r="C416" s="716" t="s">
        <v>1515</v>
      </c>
      <c r="D416" s="716" t="s">
        <v>1516</v>
      </c>
      <c r="E416" s="716" t="s">
        <v>1517</v>
      </c>
      <c r="F416" s="738" t="n">
        <v>28</v>
      </c>
      <c r="G416" s="716" t="s">
        <v>1517</v>
      </c>
      <c r="H416" s="716" t="s">
        <v>1518</v>
      </c>
      <c r="I416" s="716" t="s">
        <v>1517</v>
      </c>
      <c r="J416" s="716" t="s">
        <v>1519</v>
      </c>
      <c r="K416" s="716" t="s">
        <v>1517</v>
      </c>
      <c r="L416" s="716" t="s">
        <v>1520</v>
      </c>
    </row>
    <row r="417" s="691" customFormat="true" ht="21" hidden="false" customHeight="true" outlineLevel="0" collapsed="false">
      <c r="A417" s="697" t="s">
        <v>1329</v>
      </c>
      <c r="B417" s="622" t="s">
        <v>285</v>
      </c>
      <c r="C417" s="716" t="s">
        <v>1521</v>
      </c>
      <c r="D417" s="716" t="s">
        <v>1522</v>
      </c>
      <c r="E417" s="716" t="s">
        <v>1523</v>
      </c>
      <c r="F417" s="718" t="str">
        <f aca="false">E417</f>
        <v>549</v>
      </c>
      <c r="G417" s="716" t="s">
        <v>1522</v>
      </c>
      <c r="H417" s="716" t="s">
        <v>1524</v>
      </c>
      <c r="I417" s="716" t="s">
        <v>1525</v>
      </c>
      <c r="J417" s="716" t="s">
        <v>1524</v>
      </c>
      <c r="K417" s="716" t="s">
        <v>1522</v>
      </c>
      <c r="L417" s="716" t="n">
        <v>597</v>
      </c>
    </row>
    <row r="418" s="691" customFormat="true" ht="21" hidden="false" customHeight="true" outlineLevel="0" collapsed="false">
      <c r="A418" s="723" t="s">
        <v>1157</v>
      </c>
      <c r="B418" s="622"/>
      <c r="C418" s="716"/>
      <c r="D418" s="716"/>
      <c r="E418" s="716"/>
      <c r="F418" s="718"/>
      <c r="G418" s="716"/>
      <c r="H418" s="716"/>
      <c r="I418" s="716"/>
      <c r="J418" s="716"/>
      <c r="K418" s="716"/>
      <c r="L418" s="719"/>
    </row>
    <row r="419" s="691" customFormat="true" ht="21" hidden="false" customHeight="true" outlineLevel="0" collapsed="false">
      <c r="A419" s="739" t="s">
        <v>1330</v>
      </c>
      <c r="B419" s="622" t="s">
        <v>285</v>
      </c>
      <c r="C419" s="716" t="s">
        <v>1526</v>
      </c>
      <c r="D419" s="716" t="s">
        <v>1527</v>
      </c>
      <c r="E419" s="716" t="s">
        <v>1528</v>
      </c>
      <c r="F419" s="718" t="str">
        <f aca="false">E419</f>
        <v>67</v>
      </c>
      <c r="G419" s="718" t="str">
        <f aca="false">F419</f>
        <v>67</v>
      </c>
      <c r="H419" s="718" t="n">
        <v>68</v>
      </c>
      <c r="I419" s="718" t="n">
        <f aca="false">H419</f>
        <v>68</v>
      </c>
      <c r="J419" s="718" t="n">
        <v>69</v>
      </c>
      <c r="K419" s="718" t="n">
        <f aca="false">J419</f>
        <v>69</v>
      </c>
      <c r="L419" s="718" t="n">
        <v>71</v>
      </c>
    </row>
    <row r="420" s="691" customFormat="true" ht="21" hidden="false" customHeight="true" outlineLevel="0" collapsed="false">
      <c r="A420" s="739" t="s">
        <v>1331</v>
      </c>
      <c r="B420" s="622" t="s">
        <v>285</v>
      </c>
      <c r="C420" s="716" t="s">
        <v>1529</v>
      </c>
      <c r="D420" s="716" t="s">
        <v>1530</v>
      </c>
      <c r="E420" s="716" t="s">
        <v>1531</v>
      </c>
      <c r="F420" s="718" t="n">
        <f aca="false">F417-F419</f>
        <v>482</v>
      </c>
      <c r="G420" s="718" t="e">
        <f aca="false">G417-G419</f>
        <v>#VALUE!</v>
      </c>
      <c r="H420" s="718" t="n">
        <f aca="false">H417-H419</f>
        <v>532</v>
      </c>
      <c r="I420" s="718" t="n">
        <f aca="false">I417-I419</f>
        <v>542</v>
      </c>
      <c r="J420" s="718" t="n">
        <f aca="false">J417-J419</f>
        <v>531</v>
      </c>
      <c r="K420" s="718" t="e">
        <f aca="false">K417-K419</f>
        <v>#VALUE!</v>
      </c>
      <c r="L420" s="718" t="n">
        <f aca="false">L417-L419</f>
        <v>526</v>
      </c>
    </row>
    <row r="421" s="691" customFormat="true" ht="21" hidden="false" customHeight="true" outlineLevel="0" collapsed="false">
      <c r="A421" s="697" t="s">
        <v>1332</v>
      </c>
      <c r="B421" s="622" t="s">
        <v>285</v>
      </c>
      <c r="C421" s="716" t="s">
        <v>1532</v>
      </c>
      <c r="D421" s="716" t="s">
        <v>1533</v>
      </c>
      <c r="E421" s="716" t="s">
        <v>1534</v>
      </c>
      <c r="F421" s="718" t="str">
        <f aca="false">E421</f>
        <v>0,038</v>
      </c>
      <c r="G421" s="740" t="e">
        <f aca="false">G417/13800</f>
        <v>#VALUE!</v>
      </c>
      <c r="H421" s="740" t="n">
        <f aca="false">H417/13900</f>
        <v>0.0431654676258993</v>
      </c>
      <c r="I421" s="740" t="n">
        <f aca="false">I417/13600</f>
        <v>0.0448529411764706</v>
      </c>
      <c r="J421" s="740" t="n">
        <f aca="false">J417/13900</f>
        <v>0.0431654676258993</v>
      </c>
      <c r="K421" s="740" t="e">
        <f aca="false">K417/13500</f>
        <v>#VALUE!</v>
      </c>
      <c r="L421" s="740" t="n">
        <f aca="false">L417/13900</f>
        <v>0.0429496402877698</v>
      </c>
    </row>
    <row r="422" s="691" customFormat="true" ht="21" hidden="false" customHeight="true" outlineLevel="0" collapsed="false">
      <c r="A422" s="697" t="s">
        <v>1334</v>
      </c>
      <c r="B422" s="622" t="s">
        <v>342</v>
      </c>
      <c r="C422" s="716" t="s">
        <v>1535</v>
      </c>
      <c r="D422" s="716" t="s">
        <v>1535</v>
      </c>
      <c r="E422" s="716" t="s">
        <v>1535</v>
      </c>
      <c r="F422" s="716" t="s">
        <v>1535</v>
      </c>
      <c r="G422" s="716" t="s">
        <v>1535</v>
      </c>
      <c r="H422" s="716" t="s">
        <v>1535</v>
      </c>
      <c r="I422" s="716" t="s">
        <v>1535</v>
      </c>
      <c r="J422" s="716" t="s">
        <v>1535</v>
      </c>
      <c r="K422" s="716" t="s">
        <v>1535</v>
      </c>
      <c r="L422" s="716" t="s">
        <v>1535</v>
      </c>
    </row>
    <row r="423" s="691" customFormat="true" ht="21" hidden="false" customHeight="true" outlineLevel="0" collapsed="false">
      <c r="A423" s="741"/>
      <c r="B423" s="742"/>
      <c r="C423" s="742"/>
      <c r="D423" s="742"/>
      <c r="E423" s="742"/>
      <c r="F423" s="743"/>
      <c r="G423" s="742"/>
      <c r="H423" s="742"/>
      <c r="I423" s="742"/>
      <c r="J423" s="742"/>
      <c r="K423" s="742"/>
      <c r="L423" s="744"/>
    </row>
    <row r="424" s="249" customFormat="true" ht="15.6" hidden="false" customHeight="false" outlineLevel="0" collapsed="false">
      <c r="A424" s="745"/>
      <c r="B424" s="688"/>
      <c r="C424" s="547"/>
      <c r="D424" s="547"/>
      <c r="E424" s="547"/>
      <c r="F424" s="548"/>
      <c r="G424" s="547"/>
      <c r="H424" s="746"/>
      <c r="I424" s="746"/>
      <c r="J424" s="746"/>
      <c r="K424" s="746"/>
      <c r="L424" s="746"/>
    </row>
    <row r="425" customFormat="false" ht="15.6" hidden="false" customHeight="false" outlineLevel="0" collapsed="false">
      <c r="B425" s="688"/>
    </row>
    <row r="426" customFormat="false" ht="15.6" hidden="false" customHeight="false" outlineLevel="0" collapsed="false">
      <c r="B426" s="688"/>
    </row>
    <row r="427" customFormat="false" ht="15.6" hidden="false" customHeight="false" outlineLevel="0" collapsed="false">
      <c r="B427" s="688"/>
    </row>
    <row r="428" customFormat="false" ht="15.6" hidden="false" customHeight="false" outlineLevel="0" collapsed="false">
      <c r="B428" s="688"/>
    </row>
    <row r="429" customFormat="false" ht="15.6" hidden="false" customHeight="false" outlineLevel="0" collapsed="false">
      <c r="B429" s="688"/>
    </row>
    <row r="430" customFormat="false" ht="15.6" hidden="false" customHeight="false" outlineLevel="0" collapsed="false">
      <c r="B430" s="688"/>
    </row>
    <row r="431" customFormat="false" ht="15.6" hidden="false" customHeight="false" outlineLevel="0" collapsed="false">
      <c r="B431" s="688"/>
    </row>
    <row r="432" customFormat="false" ht="15.6" hidden="false" customHeight="false" outlineLevel="0" collapsed="false">
      <c r="B432" s="688"/>
    </row>
    <row r="433" customFormat="false" ht="15.6" hidden="false" customHeight="false" outlineLevel="0" collapsed="false">
      <c r="B433" s="688"/>
    </row>
    <row r="434" customFormat="false" ht="15.6" hidden="false" customHeight="false" outlineLevel="0" collapsed="false">
      <c r="B434" s="688"/>
    </row>
    <row r="435" customFormat="false" ht="15.6" hidden="false" customHeight="false" outlineLevel="0" collapsed="false">
      <c r="B435" s="688"/>
    </row>
    <row r="436" customFormat="false" ht="15.6" hidden="false" customHeight="false" outlineLevel="0" collapsed="false">
      <c r="B436" s="688"/>
    </row>
    <row r="437" customFormat="false" ht="15.6" hidden="false" customHeight="false" outlineLevel="0" collapsed="false">
      <c r="B437" s="688"/>
    </row>
    <row r="438" customFormat="false" ht="15.6" hidden="false" customHeight="false" outlineLevel="0" collapsed="false">
      <c r="B438" s="688"/>
    </row>
    <row r="439" customFormat="false" ht="15.6" hidden="false" customHeight="false" outlineLevel="0" collapsed="false">
      <c r="B439" s="688"/>
    </row>
    <row r="440" customFormat="false" ht="15.6" hidden="false" customHeight="false" outlineLevel="0" collapsed="false">
      <c r="B440" s="688"/>
    </row>
    <row r="441" customFormat="false" ht="15.6" hidden="false" customHeight="false" outlineLevel="0" collapsed="false">
      <c r="B441" s="688"/>
    </row>
    <row r="442" customFormat="false" ht="15.6" hidden="false" customHeight="false" outlineLevel="0" collapsed="false">
      <c r="B442" s="688"/>
    </row>
    <row r="443" customFormat="false" ht="15.6" hidden="false" customHeight="false" outlineLevel="0" collapsed="false">
      <c r="B443" s="688"/>
    </row>
    <row r="444" customFormat="false" ht="15.6" hidden="false" customHeight="false" outlineLevel="0" collapsed="false">
      <c r="B444" s="688"/>
    </row>
    <row r="445" customFormat="false" ht="15.6" hidden="false" customHeight="false" outlineLevel="0" collapsed="false">
      <c r="B445" s="688"/>
    </row>
    <row r="446" customFormat="false" ht="15.6" hidden="false" customHeight="false" outlineLevel="0" collapsed="false">
      <c r="B446" s="688"/>
    </row>
    <row r="447" customFormat="false" ht="15.6" hidden="false" customHeight="false" outlineLevel="0" collapsed="false">
      <c r="B447" s="688"/>
    </row>
    <row r="448" customFormat="false" ht="15.6" hidden="false" customHeight="false" outlineLevel="0" collapsed="false">
      <c r="B448" s="688"/>
    </row>
    <row r="449" customFormat="false" ht="15.6" hidden="false" customHeight="false" outlineLevel="0" collapsed="false">
      <c r="B449" s="688"/>
    </row>
    <row r="450" customFormat="false" ht="15.6" hidden="false" customHeight="false" outlineLevel="0" collapsed="false">
      <c r="B450" s="688"/>
    </row>
    <row r="451" customFormat="false" ht="15.6" hidden="false" customHeight="false" outlineLevel="0" collapsed="false">
      <c r="B451" s="688"/>
    </row>
    <row r="452" customFormat="false" ht="15.6" hidden="false" customHeight="false" outlineLevel="0" collapsed="false">
      <c r="B452" s="688"/>
    </row>
    <row r="453" customFormat="false" ht="15.6" hidden="false" customHeight="false" outlineLevel="0" collapsed="false">
      <c r="B453" s="688"/>
    </row>
    <row r="454" customFormat="false" ht="15.6" hidden="false" customHeight="false" outlineLevel="0" collapsed="false">
      <c r="B454" s="688"/>
    </row>
    <row r="455" customFormat="false" ht="15.6" hidden="false" customHeight="false" outlineLevel="0" collapsed="false">
      <c r="B455" s="688"/>
    </row>
    <row r="456" customFormat="false" ht="15.6" hidden="false" customHeight="false" outlineLevel="0" collapsed="false">
      <c r="B456" s="688"/>
    </row>
    <row r="457" customFormat="false" ht="15.6" hidden="false" customHeight="false" outlineLevel="0" collapsed="false">
      <c r="B457" s="688"/>
    </row>
    <row r="458" customFormat="false" ht="15.6" hidden="false" customHeight="false" outlineLevel="0" collapsed="false">
      <c r="B458" s="688"/>
    </row>
    <row r="459" customFormat="false" ht="15.6" hidden="false" customHeight="false" outlineLevel="0" collapsed="false">
      <c r="B459" s="688"/>
    </row>
    <row r="460" customFormat="false" ht="15.6" hidden="false" customHeight="false" outlineLevel="0" collapsed="false">
      <c r="B460" s="688"/>
    </row>
    <row r="461" customFormat="false" ht="15.6" hidden="false" customHeight="false" outlineLevel="0" collapsed="false">
      <c r="B461" s="688"/>
    </row>
    <row r="462" customFormat="false" ht="15.6" hidden="false" customHeight="false" outlineLevel="0" collapsed="false">
      <c r="B462" s="688"/>
    </row>
    <row r="463" customFormat="false" ht="15.6" hidden="false" customHeight="false" outlineLevel="0" collapsed="false">
      <c r="B463" s="688"/>
    </row>
    <row r="464" customFormat="false" ht="15.6" hidden="false" customHeight="false" outlineLevel="0" collapsed="false">
      <c r="B464" s="688"/>
    </row>
    <row r="465" customFormat="false" ht="15.6" hidden="false" customHeight="false" outlineLevel="0" collapsed="false">
      <c r="B465" s="688"/>
    </row>
    <row r="466" customFormat="false" ht="15.6" hidden="false" customHeight="false" outlineLevel="0" collapsed="false">
      <c r="B466" s="688"/>
    </row>
    <row r="467" customFormat="false" ht="15.6" hidden="false" customHeight="false" outlineLevel="0" collapsed="false">
      <c r="B467" s="688"/>
    </row>
    <row r="468" customFormat="false" ht="15.6" hidden="false" customHeight="false" outlineLevel="0" collapsed="false">
      <c r="B468" s="688"/>
    </row>
    <row r="469" customFormat="false" ht="15.6" hidden="false" customHeight="false" outlineLevel="0" collapsed="false">
      <c r="B469" s="688"/>
    </row>
    <row r="470" customFormat="false" ht="15.6" hidden="false" customHeight="false" outlineLevel="0" collapsed="false">
      <c r="B470" s="688"/>
    </row>
    <row r="471" customFormat="false" ht="15.6" hidden="false" customHeight="false" outlineLevel="0" collapsed="false">
      <c r="B471" s="688"/>
    </row>
    <row r="472" customFormat="false" ht="15.6" hidden="false" customHeight="false" outlineLevel="0" collapsed="false">
      <c r="B472" s="688"/>
    </row>
    <row r="473" customFormat="false" ht="15.6" hidden="false" customHeight="false" outlineLevel="0" collapsed="false">
      <c r="B473" s="688"/>
    </row>
    <row r="474" customFormat="false" ht="15.6" hidden="false" customHeight="false" outlineLevel="0" collapsed="false">
      <c r="B474" s="688"/>
    </row>
    <row r="475" customFormat="false" ht="15.6" hidden="false" customHeight="false" outlineLevel="0" collapsed="false">
      <c r="B475" s="688"/>
    </row>
    <row r="476" customFormat="false" ht="15.6" hidden="false" customHeight="false" outlineLevel="0" collapsed="false">
      <c r="B476" s="688"/>
    </row>
    <row r="477" customFormat="false" ht="15.6" hidden="false" customHeight="false" outlineLevel="0" collapsed="false">
      <c r="B477" s="688"/>
    </row>
    <row r="478" customFormat="false" ht="15.6" hidden="false" customHeight="false" outlineLevel="0" collapsed="false">
      <c r="B478" s="688"/>
    </row>
    <row r="479" customFormat="false" ht="15.6" hidden="false" customHeight="false" outlineLevel="0" collapsed="false">
      <c r="B479" s="688"/>
    </row>
    <row r="480" customFormat="false" ht="15.6" hidden="false" customHeight="false" outlineLevel="0" collapsed="false">
      <c r="B480" s="688"/>
    </row>
    <row r="481" customFormat="false" ht="15.6" hidden="false" customHeight="false" outlineLevel="0" collapsed="false">
      <c r="B481" s="688"/>
    </row>
    <row r="482" customFormat="false" ht="15.6" hidden="false" customHeight="false" outlineLevel="0" collapsed="false">
      <c r="B482" s="688"/>
    </row>
    <row r="483" customFormat="false" ht="15.6" hidden="false" customHeight="false" outlineLevel="0" collapsed="false">
      <c r="B483" s="688"/>
    </row>
    <row r="484" customFormat="false" ht="15.6" hidden="false" customHeight="false" outlineLevel="0" collapsed="false">
      <c r="B484" s="688"/>
    </row>
    <row r="485" customFormat="false" ht="15.6" hidden="false" customHeight="false" outlineLevel="0" collapsed="false">
      <c r="B485" s="688"/>
    </row>
    <row r="486" customFormat="false" ht="15.6" hidden="false" customHeight="false" outlineLevel="0" collapsed="false">
      <c r="B486" s="688"/>
    </row>
    <row r="487" customFormat="false" ht="15.6" hidden="false" customHeight="false" outlineLevel="0" collapsed="false">
      <c r="B487" s="688"/>
    </row>
    <row r="488" customFormat="false" ht="15.6" hidden="false" customHeight="false" outlineLevel="0" collapsed="false">
      <c r="B488" s="688"/>
    </row>
    <row r="489" customFormat="false" ht="15.6" hidden="false" customHeight="false" outlineLevel="0" collapsed="false">
      <c r="B489" s="688"/>
    </row>
    <row r="490" customFormat="false" ht="15.6" hidden="false" customHeight="false" outlineLevel="0" collapsed="false">
      <c r="B490" s="688"/>
    </row>
    <row r="491" customFormat="false" ht="15.6" hidden="false" customHeight="false" outlineLevel="0" collapsed="false">
      <c r="B491" s="688"/>
    </row>
    <row r="492" customFormat="false" ht="15.6" hidden="false" customHeight="false" outlineLevel="0" collapsed="false">
      <c r="B492" s="688"/>
    </row>
    <row r="493" customFormat="false" ht="15.6" hidden="false" customHeight="false" outlineLevel="0" collapsed="false">
      <c r="B493" s="688"/>
    </row>
    <row r="494" customFormat="false" ht="15.6" hidden="false" customHeight="false" outlineLevel="0" collapsed="false">
      <c r="B494" s="688"/>
    </row>
    <row r="495" customFormat="false" ht="15.6" hidden="false" customHeight="false" outlineLevel="0" collapsed="false">
      <c r="B495" s="688"/>
    </row>
    <row r="496" customFormat="false" ht="15.6" hidden="false" customHeight="false" outlineLevel="0" collapsed="false">
      <c r="B496" s="688"/>
    </row>
    <row r="497" customFormat="false" ht="15.6" hidden="false" customHeight="false" outlineLevel="0" collapsed="false">
      <c r="B497" s="688"/>
    </row>
    <row r="498" customFormat="false" ht="15.6" hidden="false" customHeight="false" outlineLevel="0" collapsed="false">
      <c r="B498" s="688"/>
    </row>
    <row r="499" customFormat="false" ht="15.6" hidden="false" customHeight="false" outlineLevel="0" collapsed="false">
      <c r="B499" s="688"/>
    </row>
    <row r="500" customFormat="false" ht="15.6" hidden="false" customHeight="false" outlineLevel="0" collapsed="false">
      <c r="B500" s="688"/>
    </row>
    <row r="501" customFormat="false" ht="15.6" hidden="false" customHeight="false" outlineLevel="0" collapsed="false">
      <c r="B501" s="688"/>
    </row>
    <row r="502" customFormat="false" ht="15.6" hidden="false" customHeight="false" outlineLevel="0" collapsed="false">
      <c r="B502" s="688"/>
    </row>
    <row r="503" customFormat="false" ht="15.6" hidden="false" customHeight="false" outlineLevel="0" collapsed="false">
      <c r="B503" s="688"/>
    </row>
    <row r="504" customFormat="false" ht="15.6" hidden="false" customHeight="false" outlineLevel="0" collapsed="false">
      <c r="B504" s="688"/>
    </row>
    <row r="505" customFormat="false" ht="15.6" hidden="false" customHeight="false" outlineLevel="0" collapsed="false">
      <c r="B505" s="688"/>
    </row>
    <row r="506" customFormat="false" ht="15.6" hidden="false" customHeight="false" outlineLevel="0" collapsed="false">
      <c r="B506" s="688"/>
    </row>
    <row r="507" customFormat="false" ht="15.6" hidden="false" customHeight="false" outlineLevel="0" collapsed="false">
      <c r="B507" s="688"/>
    </row>
    <row r="508" customFormat="false" ht="15.6" hidden="false" customHeight="false" outlineLevel="0" collapsed="false">
      <c r="B508" s="688"/>
    </row>
    <row r="509" customFormat="false" ht="15.6" hidden="false" customHeight="false" outlineLevel="0" collapsed="false">
      <c r="B509" s="688"/>
    </row>
    <row r="510" customFormat="false" ht="15.6" hidden="false" customHeight="false" outlineLevel="0" collapsed="false">
      <c r="B510" s="688"/>
    </row>
    <row r="511" customFormat="false" ht="15.6" hidden="false" customHeight="false" outlineLevel="0" collapsed="false">
      <c r="B511" s="688"/>
    </row>
    <row r="512" customFormat="false" ht="15.6" hidden="false" customHeight="false" outlineLevel="0" collapsed="false">
      <c r="B512" s="688"/>
    </row>
    <row r="513" customFormat="false" ht="15.6" hidden="false" customHeight="false" outlineLevel="0" collapsed="false">
      <c r="B513" s="688"/>
    </row>
    <row r="514" customFormat="false" ht="15.6" hidden="false" customHeight="false" outlineLevel="0" collapsed="false">
      <c r="B514" s="688"/>
    </row>
    <row r="515" customFormat="false" ht="15.6" hidden="false" customHeight="false" outlineLevel="0" collapsed="false">
      <c r="B515" s="688"/>
    </row>
    <row r="516" customFormat="false" ht="15.6" hidden="false" customHeight="false" outlineLevel="0" collapsed="false">
      <c r="B516" s="688"/>
    </row>
    <row r="517" customFormat="false" ht="15.6" hidden="false" customHeight="false" outlineLevel="0" collapsed="false">
      <c r="B517" s="688"/>
    </row>
    <row r="518" customFormat="false" ht="15.6" hidden="false" customHeight="false" outlineLevel="0" collapsed="false">
      <c r="B518" s="688"/>
    </row>
    <row r="519" customFormat="false" ht="15.6" hidden="false" customHeight="false" outlineLevel="0" collapsed="false">
      <c r="B519" s="688"/>
    </row>
    <row r="520" customFormat="false" ht="15.6" hidden="false" customHeight="false" outlineLevel="0" collapsed="false">
      <c r="B520" s="688"/>
    </row>
    <row r="521" customFormat="false" ht="15.6" hidden="false" customHeight="false" outlineLevel="0" collapsed="false">
      <c r="B521" s="688"/>
    </row>
    <row r="522" customFormat="false" ht="15.6" hidden="false" customHeight="false" outlineLevel="0" collapsed="false">
      <c r="B522" s="688"/>
    </row>
    <row r="523" customFormat="false" ht="15.6" hidden="false" customHeight="false" outlineLevel="0" collapsed="false">
      <c r="B523" s="688"/>
    </row>
    <row r="524" customFormat="false" ht="15.6" hidden="false" customHeight="false" outlineLevel="0" collapsed="false">
      <c r="B524" s="688"/>
    </row>
    <row r="525" customFormat="false" ht="15.6" hidden="false" customHeight="false" outlineLevel="0" collapsed="false">
      <c r="B525" s="688"/>
    </row>
    <row r="526" customFormat="false" ht="15.6" hidden="false" customHeight="false" outlineLevel="0" collapsed="false">
      <c r="B526" s="688"/>
    </row>
    <row r="527" customFormat="false" ht="15.6" hidden="false" customHeight="false" outlineLevel="0" collapsed="false">
      <c r="B527" s="688"/>
    </row>
    <row r="528" customFormat="false" ht="15.6" hidden="false" customHeight="false" outlineLevel="0" collapsed="false">
      <c r="B528" s="688"/>
    </row>
    <row r="529" customFormat="false" ht="15.6" hidden="false" customHeight="false" outlineLevel="0" collapsed="false">
      <c r="B529" s="688"/>
    </row>
    <row r="530" customFormat="false" ht="15.6" hidden="false" customHeight="false" outlineLevel="0" collapsed="false">
      <c r="B530" s="688"/>
    </row>
    <row r="531" customFormat="false" ht="15.6" hidden="false" customHeight="false" outlineLevel="0" collapsed="false">
      <c r="B531" s="688"/>
    </row>
    <row r="532" customFormat="false" ht="15.6" hidden="false" customHeight="false" outlineLevel="0" collapsed="false">
      <c r="B532" s="688"/>
    </row>
    <row r="533" customFormat="false" ht="15.6" hidden="false" customHeight="false" outlineLevel="0" collapsed="false">
      <c r="B533" s="688"/>
    </row>
    <row r="534" customFormat="false" ht="15.6" hidden="false" customHeight="false" outlineLevel="0" collapsed="false">
      <c r="B534" s="688"/>
    </row>
    <row r="535" customFormat="false" ht="15.6" hidden="false" customHeight="false" outlineLevel="0" collapsed="false">
      <c r="B535" s="688"/>
    </row>
    <row r="536" customFormat="false" ht="15.6" hidden="false" customHeight="false" outlineLevel="0" collapsed="false">
      <c r="B536" s="688"/>
    </row>
    <row r="537" customFormat="false" ht="15.6" hidden="false" customHeight="false" outlineLevel="0" collapsed="false">
      <c r="B537" s="688"/>
    </row>
    <row r="538" customFormat="false" ht="15.6" hidden="false" customHeight="false" outlineLevel="0" collapsed="false">
      <c r="B538" s="688"/>
    </row>
    <row r="539" customFormat="false" ht="15.6" hidden="false" customHeight="false" outlineLevel="0" collapsed="false">
      <c r="B539" s="688"/>
    </row>
    <row r="540" customFormat="false" ht="15.6" hidden="false" customHeight="false" outlineLevel="0" collapsed="false">
      <c r="B540" s="688"/>
    </row>
    <row r="541" customFormat="false" ht="15.6" hidden="false" customHeight="false" outlineLevel="0" collapsed="false">
      <c r="B541" s="688"/>
    </row>
    <row r="542" customFormat="false" ht="15.6" hidden="false" customHeight="false" outlineLevel="0" collapsed="false">
      <c r="B542" s="688"/>
    </row>
    <row r="543" customFormat="false" ht="15.6" hidden="false" customHeight="false" outlineLevel="0" collapsed="false">
      <c r="B543" s="688"/>
    </row>
    <row r="544" customFormat="false" ht="15.6" hidden="false" customHeight="false" outlineLevel="0" collapsed="false">
      <c r="B544" s="688"/>
    </row>
    <row r="545" customFormat="false" ht="15.6" hidden="false" customHeight="false" outlineLevel="0" collapsed="false">
      <c r="B545" s="688"/>
    </row>
    <row r="546" customFormat="false" ht="15.6" hidden="false" customHeight="false" outlineLevel="0" collapsed="false">
      <c r="B546" s="688"/>
    </row>
    <row r="547" customFormat="false" ht="15.6" hidden="false" customHeight="false" outlineLevel="0" collapsed="false">
      <c r="B547" s="688"/>
    </row>
    <row r="548" customFormat="false" ht="15.6" hidden="false" customHeight="false" outlineLevel="0" collapsed="false">
      <c r="B548" s="688"/>
    </row>
    <row r="549" customFormat="false" ht="15.6" hidden="false" customHeight="false" outlineLevel="0" collapsed="false">
      <c r="B549" s="688"/>
    </row>
    <row r="550" customFormat="false" ht="15.6" hidden="false" customHeight="false" outlineLevel="0" collapsed="false">
      <c r="B550" s="688"/>
    </row>
    <row r="551" customFormat="false" ht="15.6" hidden="false" customHeight="false" outlineLevel="0" collapsed="false">
      <c r="B551" s="688"/>
    </row>
    <row r="552" customFormat="false" ht="15.6" hidden="false" customHeight="false" outlineLevel="0" collapsed="false">
      <c r="B552" s="688"/>
    </row>
    <row r="553" customFormat="false" ht="15.6" hidden="false" customHeight="false" outlineLevel="0" collapsed="false">
      <c r="B553" s="688"/>
    </row>
    <row r="554" customFormat="false" ht="15.6" hidden="false" customHeight="false" outlineLevel="0" collapsed="false">
      <c r="B554" s="688"/>
    </row>
    <row r="555" customFormat="false" ht="15.6" hidden="false" customHeight="false" outlineLevel="0" collapsed="false">
      <c r="B555" s="688"/>
    </row>
    <row r="556" customFormat="false" ht="15.6" hidden="false" customHeight="false" outlineLevel="0" collapsed="false">
      <c r="B556" s="688"/>
    </row>
    <row r="557" customFormat="false" ht="15.6" hidden="false" customHeight="false" outlineLevel="0" collapsed="false">
      <c r="B557" s="688"/>
    </row>
    <row r="558" customFormat="false" ht="15.6" hidden="false" customHeight="false" outlineLevel="0" collapsed="false">
      <c r="B558" s="688"/>
    </row>
    <row r="559" customFormat="false" ht="15.6" hidden="false" customHeight="false" outlineLevel="0" collapsed="false">
      <c r="B559" s="688"/>
    </row>
    <row r="560" customFormat="false" ht="15.6" hidden="false" customHeight="false" outlineLevel="0" collapsed="false">
      <c r="B560" s="688"/>
    </row>
    <row r="561" customFormat="false" ht="15.6" hidden="false" customHeight="false" outlineLevel="0" collapsed="false">
      <c r="B561" s="688"/>
    </row>
    <row r="562" customFormat="false" ht="15.6" hidden="false" customHeight="false" outlineLevel="0" collapsed="false">
      <c r="B562" s="688"/>
    </row>
    <row r="563" customFormat="false" ht="15.6" hidden="false" customHeight="false" outlineLevel="0" collapsed="false">
      <c r="B563" s="688"/>
    </row>
    <row r="564" customFormat="false" ht="15.6" hidden="false" customHeight="false" outlineLevel="0" collapsed="false">
      <c r="B564" s="688"/>
    </row>
    <row r="565" customFormat="false" ht="15.6" hidden="false" customHeight="false" outlineLevel="0" collapsed="false">
      <c r="B565" s="688"/>
    </row>
    <row r="566" customFormat="false" ht="15.6" hidden="false" customHeight="false" outlineLevel="0" collapsed="false">
      <c r="B566" s="688"/>
    </row>
    <row r="567" customFormat="false" ht="15.6" hidden="false" customHeight="false" outlineLevel="0" collapsed="false">
      <c r="B567" s="688"/>
    </row>
    <row r="568" customFormat="false" ht="15.6" hidden="false" customHeight="false" outlineLevel="0" collapsed="false">
      <c r="B568" s="688"/>
    </row>
    <row r="569" customFormat="false" ht="15.6" hidden="false" customHeight="false" outlineLevel="0" collapsed="false">
      <c r="B569" s="688"/>
    </row>
    <row r="570" customFormat="false" ht="15.6" hidden="false" customHeight="false" outlineLevel="0" collapsed="false">
      <c r="B570" s="688"/>
    </row>
    <row r="571" customFormat="false" ht="15.6" hidden="false" customHeight="false" outlineLevel="0" collapsed="false">
      <c r="B571" s="688"/>
    </row>
    <row r="572" customFormat="false" ht="15.6" hidden="false" customHeight="false" outlineLevel="0" collapsed="false">
      <c r="B572" s="688"/>
    </row>
    <row r="573" customFormat="false" ht="15.6" hidden="false" customHeight="false" outlineLevel="0" collapsed="false">
      <c r="B573" s="688"/>
    </row>
    <row r="574" customFormat="false" ht="15.6" hidden="false" customHeight="false" outlineLevel="0" collapsed="false">
      <c r="B574" s="688"/>
    </row>
    <row r="575" customFormat="false" ht="15.6" hidden="false" customHeight="false" outlineLevel="0" collapsed="false">
      <c r="B575" s="688"/>
    </row>
    <row r="576" customFormat="false" ht="15.6" hidden="false" customHeight="false" outlineLevel="0" collapsed="false">
      <c r="B576" s="688"/>
    </row>
    <row r="577" customFormat="false" ht="15.6" hidden="false" customHeight="false" outlineLevel="0" collapsed="false">
      <c r="B577" s="688"/>
    </row>
    <row r="578" customFormat="false" ht="15.6" hidden="false" customHeight="false" outlineLevel="0" collapsed="false">
      <c r="B578" s="688"/>
    </row>
    <row r="579" customFormat="false" ht="15.6" hidden="false" customHeight="false" outlineLevel="0" collapsed="false">
      <c r="B579" s="688"/>
    </row>
    <row r="580" customFormat="false" ht="15.6" hidden="false" customHeight="false" outlineLevel="0" collapsed="false">
      <c r="B580" s="688"/>
    </row>
    <row r="581" customFormat="false" ht="15.6" hidden="false" customHeight="false" outlineLevel="0" collapsed="false">
      <c r="B581" s="688"/>
    </row>
    <row r="582" customFormat="false" ht="15.6" hidden="false" customHeight="false" outlineLevel="0" collapsed="false">
      <c r="B582" s="688"/>
    </row>
    <row r="583" customFormat="false" ht="15.6" hidden="false" customHeight="false" outlineLevel="0" collapsed="false">
      <c r="B583" s="688"/>
    </row>
    <row r="584" customFormat="false" ht="15.6" hidden="false" customHeight="false" outlineLevel="0" collapsed="false">
      <c r="B584" s="688"/>
    </row>
    <row r="585" customFormat="false" ht="15.6" hidden="false" customHeight="false" outlineLevel="0" collapsed="false">
      <c r="B585" s="688"/>
    </row>
    <row r="586" customFormat="false" ht="15.6" hidden="false" customHeight="false" outlineLevel="0" collapsed="false">
      <c r="B586" s="688"/>
    </row>
    <row r="587" customFormat="false" ht="15.6" hidden="false" customHeight="false" outlineLevel="0" collapsed="false">
      <c r="B587" s="688"/>
    </row>
    <row r="588" customFormat="false" ht="15.6" hidden="false" customHeight="false" outlineLevel="0" collapsed="false">
      <c r="B588" s="688"/>
    </row>
    <row r="589" customFormat="false" ht="15.6" hidden="false" customHeight="false" outlineLevel="0" collapsed="false">
      <c r="B589" s="688"/>
    </row>
    <row r="590" customFormat="false" ht="15.6" hidden="false" customHeight="false" outlineLevel="0" collapsed="false">
      <c r="B590" s="688"/>
    </row>
    <row r="591" customFormat="false" ht="15.6" hidden="false" customHeight="false" outlineLevel="0" collapsed="false">
      <c r="B591" s="688"/>
    </row>
    <row r="592" customFormat="false" ht="15.6" hidden="false" customHeight="false" outlineLevel="0" collapsed="false">
      <c r="B592" s="688"/>
    </row>
    <row r="593" customFormat="false" ht="15.6" hidden="false" customHeight="false" outlineLevel="0" collapsed="false">
      <c r="B593" s="688"/>
    </row>
    <row r="594" customFormat="false" ht="15.6" hidden="false" customHeight="false" outlineLevel="0" collapsed="false">
      <c r="B594" s="688"/>
    </row>
    <row r="595" customFormat="false" ht="15.6" hidden="false" customHeight="false" outlineLevel="0" collapsed="false">
      <c r="B595" s="688"/>
    </row>
    <row r="596" customFormat="false" ht="15.6" hidden="false" customHeight="false" outlineLevel="0" collapsed="false">
      <c r="B596" s="688"/>
    </row>
    <row r="597" customFormat="false" ht="15.6" hidden="false" customHeight="false" outlineLevel="0" collapsed="false">
      <c r="B597" s="688"/>
    </row>
    <row r="598" customFormat="false" ht="15.6" hidden="false" customHeight="false" outlineLevel="0" collapsed="false">
      <c r="B598" s="688"/>
    </row>
    <row r="599" customFormat="false" ht="15.6" hidden="false" customHeight="false" outlineLevel="0" collapsed="false">
      <c r="B599" s="688"/>
    </row>
    <row r="600" customFormat="false" ht="15.6" hidden="false" customHeight="false" outlineLevel="0" collapsed="false">
      <c r="B600" s="688"/>
    </row>
    <row r="601" customFormat="false" ht="15.6" hidden="false" customHeight="false" outlineLevel="0" collapsed="false">
      <c r="B601" s="688"/>
    </row>
    <row r="602" customFormat="false" ht="15.6" hidden="false" customHeight="false" outlineLevel="0" collapsed="false">
      <c r="B602" s="688"/>
    </row>
    <row r="603" customFormat="false" ht="15.6" hidden="false" customHeight="false" outlineLevel="0" collapsed="false">
      <c r="B603" s="688"/>
    </row>
    <row r="604" customFormat="false" ht="15.6" hidden="false" customHeight="false" outlineLevel="0" collapsed="false">
      <c r="B604" s="688"/>
    </row>
    <row r="605" customFormat="false" ht="15.6" hidden="false" customHeight="false" outlineLevel="0" collapsed="false">
      <c r="B605" s="688"/>
    </row>
    <row r="606" customFormat="false" ht="15.6" hidden="false" customHeight="false" outlineLevel="0" collapsed="false">
      <c r="B606" s="688"/>
    </row>
    <row r="607" customFormat="false" ht="15.6" hidden="false" customHeight="false" outlineLevel="0" collapsed="false">
      <c r="B607" s="688"/>
    </row>
    <row r="608" customFormat="false" ht="15.6" hidden="false" customHeight="false" outlineLevel="0" collapsed="false">
      <c r="B608" s="688"/>
    </row>
    <row r="609" customFormat="false" ht="15.6" hidden="false" customHeight="false" outlineLevel="0" collapsed="false">
      <c r="B609" s="688"/>
    </row>
    <row r="610" customFormat="false" ht="15.6" hidden="false" customHeight="false" outlineLevel="0" collapsed="false">
      <c r="B610" s="688"/>
    </row>
    <row r="611" customFormat="false" ht="15.6" hidden="false" customHeight="false" outlineLevel="0" collapsed="false">
      <c r="B611" s="688"/>
    </row>
    <row r="612" customFormat="false" ht="15.6" hidden="false" customHeight="false" outlineLevel="0" collapsed="false">
      <c r="B612" s="688"/>
    </row>
    <row r="613" customFormat="false" ht="15.6" hidden="false" customHeight="false" outlineLevel="0" collapsed="false">
      <c r="B613" s="688"/>
    </row>
    <row r="614" customFormat="false" ht="15.6" hidden="false" customHeight="false" outlineLevel="0" collapsed="false">
      <c r="B614" s="688"/>
    </row>
    <row r="615" customFormat="false" ht="15.6" hidden="false" customHeight="false" outlineLevel="0" collapsed="false">
      <c r="B615" s="688"/>
    </row>
    <row r="616" customFormat="false" ht="15.6" hidden="false" customHeight="false" outlineLevel="0" collapsed="false">
      <c r="B616" s="688"/>
    </row>
    <row r="617" customFormat="false" ht="15.6" hidden="false" customHeight="false" outlineLevel="0" collapsed="false">
      <c r="B617" s="688"/>
    </row>
    <row r="618" customFormat="false" ht="15.6" hidden="false" customHeight="false" outlineLevel="0" collapsed="false">
      <c r="B618" s="688"/>
    </row>
    <row r="619" customFormat="false" ht="15.6" hidden="false" customHeight="false" outlineLevel="0" collapsed="false">
      <c r="B619" s="688"/>
    </row>
    <row r="620" customFormat="false" ht="15.6" hidden="false" customHeight="false" outlineLevel="0" collapsed="false">
      <c r="B620" s="688"/>
    </row>
    <row r="621" customFormat="false" ht="15.6" hidden="false" customHeight="false" outlineLevel="0" collapsed="false">
      <c r="B621" s="688"/>
    </row>
    <row r="622" customFormat="false" ht="15.6" hidden="false" customHeight="false" outlineLevel="0" collapsed="false">
      <c r="B622" s="688"/>
    </row>
    <row r="623" customFormat="false" ht="15.6" hidden="false" customHeight="false" outlineLevel="0" collapsed="false">
      <c r="B623" s="688"/>
    </row>
    <row r="624" customFormat="false" ht="15.6" hidden="false" customHeight="false" outlineLevel="0" collapsed="false">
      <c r="B624" s="688"/>
    </row>
    <row r="625" customFormat="false" ht="15.6" hidden="false" customHeight="false" outlineLevel="0" collapsed="false">
      <c r="B625" s="688"/>
    </row>
    <row r="626" customFormat="false" ht="15.6" hidden="false" customHeight="false" outlineLevel="0" collapsed="false">
      <c r="B626" s="688"/>
    </row>
    <row r="627" customFormat="false" ht="15.6" hidden="false" customHeight="false" outlineLevel="0" collapsed="false">
      <c r="B627" s="688"/>
    </row>
    <row r="628" customFormat="false" ht="15.6" hidden="false" customHeight="false" outlineLevel="0" collapsed="false">
      <c r="B628" s="688"/>
    </row>
    <row r="629" customFormat="false" ht="15.6" hidden="false" customHeight="false" outlineLevel="0" collapsed="false">
      <c r="B629" s="688"/>
    </row>
    <row r="630" customFormat="false" ht="15.6" hidden="false" customHeight="false" outlineLevel="0" collapsed="false">
      <c r="B630" s="688"/>
    </row>
    <row r="631" customFormat="false" ht="15.6" hidden="false" customHeight="false" outlineLevel="0" collapsed="false">
      <c r="B631" s="688"/>
    </row>
    <row r="632" customFormat="false" ht="15.6" hidden="false" customHeight="false" outlineLevel="0" collapsed="false">
      <c r="B632" s="688"/>
    </row>
    <row r="633" customFormat="false" ht="15.6" hidden="false" customHeight="false" outlineLevel="0" collapsed="false">
      <c r="B633" s="688"/>
    </row>
    <row r="634" customFormat="false" ht="15.6" hidden="false" customHeight="false" outlineLevel="0" collapsed="false">
      <c r="B634" s="688"/>
    </row>
    <row r="635" customFormat="false" ht="15.6" hidden="false" customHeight="false" outlineLevel="0" collapsed="false">
      <c r="B635" s="688"/>
    </row>
    <row r="636" customFormat="false" ht="15.6" hidden="false" customHeight="false" outlineLevel="0" collapsed="false">
      <c r="B636" s="688"/>
    </row>
    <row r="637" customFormat="false" ht="15.6" hidden="false" customHeight="false" outlineLevel="0" collapsed="false">
      <c r="B637" s="688"/>
    </row>
    <row r="638" customFormat="false" ht="15.6" hidden="false" customHeight="false" outlineLevel="0" collapsed="false">
      <c r="B638" s="688"/>
    </row>
    <row r="639" customFormat="false" ht="15.6" hidden="false" customHeight="false" outlineLevel="0" collapsed="false">
      <c r="B639" s="688"/>
    </row>
    <row r="640" customFormat="false" ht="15.6" hidden="false" customHeight="false" outlineLevel="0" collapsed="false">
      <c r="B640" s="688"/>
    </row>
    <row r="641" customFormat="false" ht="15.6" hidden="false" customHeight="false" outlineLevel="0" collapsed="false">
      <c r="B641" s="688"/>
    </row>
    <row r="642" customFormat="false" ht="15.6" hidden="false" customHeight="false" outlineLevel="0" collapsed="false">
      <c r="B642" s="688"/>
    </row>
    <row r="643" customFormat="false" ht="15.6" hidden="false" customHeight="false" outlineLevel="0" collapsed="false">
      <c r="B643" s="688"/>
    </row>
    <row r="644" customFormat="false" ht="15.6" hidden="false" customHeight="false" outlineLevel="0" collapsed="false">
      <c r="B644" s="688"/>
    </row>
    <row r="645" customFormat="false" ht="15.6" hidden="false" customHeight="false" outlineLevel="0" collapsed="false">
      <c r="B645" s="688"/>
    </row>
    <row r="646" customFormat="false" ht="15.6" hidden="false" customHeight="false" outlineLevel="0" collapsed="false">
      <c r="B646" s="688"/>
    </row>
    <row r="647" customFormat="false" ht="15.6" hidden="false" customHeight="false" outlineLevel="0" collapsed="false">
      <c r="B647" s="688"/>
    </row>
    <row r="648" customFormat="false" ht="15.6" hidden="false" customHeight="false" outlineLevel="0" collapsed="false">
      <c r="B648" s="688"/>
    </row>
    <row r="649" customFormat="false" ht="15.6" hidden="false" customHeight="false" outlineLevel="0" collapsed="false">
      <c r="B649" s="688"/>
    </row>
    <row r="650" customFormat="false" ht="15.6" hidden="false" customHeight="false" outlineLevel="0" collapsed="false">
      <c r="B650" s="688"/>
    </row>
    <row r="651" customFormat="false" ht="15.6" hidden="false" customHeight="false" outlineLevel="0" collapsed="false">
      <c r="B651" s="688"/>
    </row>
    <row r="652" customFormat="false" ht="15.6" hidden="false" customHeight="false" outlineLevel="0" collapsed="false">
      <c r="B652" s="688"/>
    </row>
    <row r="653" customFormat="false" ht="15.6" hidden="false" customHeight="false" outlineLevel="0" collapsed="false">
      <c r="B653" s="688"/>
    </row>
    <row r="654" customFormat="false" ht="15.6" hidden="false" customHeight="false" outlineLevel="0" collapsed="false">
      <c r="B654" s="688"/>
    </row>
    <row r="655" customFormat="false" ht="15.6" hidden="false" customHeight="false" outlineLevel="0" collapsed="false">
      <c r="B655" s="688"/>
    </row>
    <row r="656" customFormat="false" ht="15.6" hidden="false" customHeight="false" outlineLevel="0" collapsed="false">
      <c r="B656" s="688"/>
    </row>
    <row r="657" customFormat="false" ht="15.6" hidden="false" customHeight="false" outlineLevel="0" collapsed="false">
      <c r="B657" s="688"/>
    </row>
    <row r="658" customFormat="false" ht="15.6" hidden="false" customHeight="false" outlineLevel="0" collapsed="false">
      <c r="B658" s="688"/>
    </row>
    <row r="659" customFormat="false" ht="15.6" hidden="false" customHeight="false" outlineLevel="0" collapsed="false">
      <c r="B659" s="688"/>
    </row>
    <row r="660" customFormat="false" ht="15.6" hidden="false" customHeight="false" outlineLevel="0" collapsed="false">
      <c r="B660" s="688"/>
    </row>
    <row r="661" customFormat="false" ht="15.6" hidden="false" customHeight="false" outlineLevel="0" collapsed="false">
      <c r="B661" s="688"/>
    </row>
    <row r="662" customFormat="false" ht="15.6" hidden="false" customHeight="false" outlineLevel="0" collapsed="false">
      <c r="B662" s="688"/>
    </row>
    <row r="663" customFormat="false" ht="15.6" hidden="false" customHeight="false" outlineLevel="0" collapsed="false">
      <c r="B663" s="688"/>
    </row>
    <row r="664" customFormat="false" ht="15.6" hidden="false" customHeight="false" outlineLevel="0" collapsed="false">
      <c r="B664" s="688"/>
    </row>
    <row r="665" customFormat="false" ht="15.6" hidden="false" customHeight="false" outlineLevel="0" collapsed="false">
      <c r="B665" s="688"/>
    </row>
    <row r="666" customFormat="false" ht="15.6" hidden="false" customHeight="false" outlineLevel="0" collapsed="false">
      <c r="B666" s="688"/>
    </row>
    <row r="667" customFormat="false" ht="15.6" hidden="false" customHeight="false" outlineLevel="0" collapsed="false">
      <c r="B667" s="688"/>
    </row>
    <row r="668" customFormat="false" ht="15.6" hidden="false" customHeight="false" outlineLevel="0" collapsed="false">
      <c r="B668" s="688"/>
    </row>
    <row r="669" customFormat="false" ht="15.6" hidden="false" customHeight="false" outlineLevel="0" collapsed="false">
      <c r="B669" s="688"/>
    </row>
    <row r="670" customFormat="false" ht="15.6" hidden="false" customHeight="false" outlineLevel="0" collapsed="false">
      <c r="B670" s="688"/>
    </row>
    <row r="671" customFormat="false" ht="15.6" hidden="false" customHeight="false" outlineLevel="0" collapsed="false">
      <c r="B671" s="688"/>
    </row>
    <row r="672" customFormat="false" ht="15.6" hidden="false" customHeight="false" outlineLevel="0" collapsed="false">
      <c r="B672" s="688"/>
    </row>
    <row r="673" customFormat="false" ht="15.6" hidden="false" customHeight="false" outlineLevel="0" collapsed="false">
      <c r="B673" s="688"/>
    </row>
    <row r="674" customFormat="false" ht="15.6" hidden="false" customHeight="false" outlineLevel="0" collapsed="false">
      <c r="B674" s="688"/>
    </row>
    <row r="675" customFormat="false" ht="15.6" hidden="false" customHeight="false" outlineLevel="0" collapsed="false">
      <c r="B675" s="688"/>
    </row>
    <row r="676" customFormat="false" ht="15.6" hidden="false" customHeight="false" outlineLevel="0" collapsed="false">
      <c r="B676" s="688"/>
    </row>
    <row r="677" customFormat="false" ht="15.6" hidden="false" customHeight="false" outlineLevel="0" collapsed="false">
      <c r="B677" s="688"/>
    </row>
    <row r="678" customFormat="false" ht="15.6" hidden="false" customHeight="false" outlineLevel="0" collapsed="false">
      <c r="B678" s="688"/>
    </row>
    <row r="679" customFormat="false" ht="15.6" hidden="false" customHeight="false" outlineLevel="0" collapsed="false">
      <c r="B679" s="688"/>
    </row>
    <row r="680" customFormat="false" ht="15.6" hidden="false" customHeight="false" outlineLevel="0" collapsed="false">
      <c r="B680" s="688"/>
    </row>
    <row r="681" customFormat="false" ht="15.6" hidden="false" customHeight="false" outlineLevel="0" collapsed="false">
      <c r="B681" s="688"/>
    </row>
    <row r="682" customFormat="false" ht="15.6" hidden="false" customHeight="false" outlineLevel="0" collapsed="false">
      <c r="B682" s="688"/>
    </row>
    <row r="683" customFormat="false" ht="15.6" hidden="false" customHeight="false" outlineLevel="0" collapsed="false">
      <c r="B683" s="688"/>
    </row>
    <row r="684" customFormat="false" ht="15.6" hidden="false" customHeight="false" outlineLevel="0" collapsed="false">
      <c r="B684" s="688"/>
    </row>
    <row r="685" customFormat="false" ht="15.6" hidden="false" customHeight="false" outlineLevel="0" collapsed="false">
      <c r="B685" s="688"/>
    </row>
    <row r="686" customFormat="false" ht="15.6" hidden="false" customHeight="false" outlineLevel="0" collapsed="false">
      <c r="B686" s="688"/>
    </row>
    <row r="687" customFormat="false" ht="15.6" hidden="false" customHeight="false" outlineLevel="0" collapsed="false">
      <c r="B687" s="688"/>
    </row>
    <row r="688" customFormat="false" ht="15.6" hidden="false" customHeight="false" outlineLevel="0" collapsed="false">
      <c r="B688" s="688"/>
    </row>
    <row r="689" customFormat="false" ht="15.6" hidden="false" customHeight="false" outlineLevel="0" collapsed="false">
      <c r="B689" s="688"/>
    </row>
    <row r="690" customFormat="false" ht="15.6" hidden="false" customHeight="false" outlineLevel="0" collapsed="false">
      <c r="B690" s="688"/>
    </row>
    <row r="691" customFormat="false" ht="15.6" hidden="false" customHeight="false" outlineLevel="0" collapsed="false">
      <c r="B691" s="688"/>
    </row>
    <row r="692" customFormat="false" ht="15.6" hidden="false" customHeight="false" outlineLevel="0" collapsed="false">
      <c r="B692" s="688"/>
    </row>
    <row r="693" customFormat="false" ht="15.6" hidden="false" customHeight="false" outlineLevel="0" collapsed="false">
      <c r="B693" s="688"/>
    </row>
    <row r="694" customFormat="false" ht="15.6" hidden="false" customHeight="false" outlineLevel="0" collapsed="false">
      <c r="B694" s="688"/>
    </row>
    <row r="695" customFormat="false" ht="15.6" hidden="false" customHeight="false" outlineLevel="0" collapsed="false">
      <c r="B695" s="688"/>
    </row>
    <row r="696" customFormat="false" ht="15.6" hidden="false" customHeight="false" outlineLevel="0" collapsed="false">
      <c r="B696" s="688"/>
    </row>
    <row r="697" customFormat="false" ht="15.6" hidden="false" customHeight="false" outlineLevel="0" collapsed="false">
      <c r="B697" s="688"/>
    </row>
    <row r="698" customFormat="false" ht="15.6" hidden="false" customHeight="false" outlineLevel="0" collapsed="false">
      <c r="B698" s="688"/>
    </row>
    <row r="699" customFormat="false" ht="15.6" hidden="false" customHeight="false" outlineLevel="0" collapsed="false">
      <c r="B699" s="688"/>
    </row>
    <row r="700" customFormat="false" ht="15.6" hidden="false" customHeight="false" outlineLevel="0" collapsed="false">
      <c r="B700" s="688"/>
    </row>
    <row r="701" customFormat="false" ht="15.6" hidden="false" customHeight="false" outlineLevel="0" collapsed="false">
      <c r="B701" s="688"/>
    </row>
    <row r="702" customFormat="false" ht="15.6" hidden="false" customHeight="false" outlineLevel="0" collapsed="false">
      <c r="B702" s="688"/>
    </row>
    <row r="703" customFormat="false" ht="15.6" hidden="false" customHeight="false" outlineLevel="0" collapsed="false">
      <c r="B703" s="688"/>
    </row>
    <row r="704" customFormat="false" ht="15.6" hidden="false" customHeight="false" outlineLevel="0" collapsed="false">
      <c r="B704" s="688"/>
    </row>
    <row r="705" customFormat="false" ht="15.6" hidden="false" customHeight="false" outlineLevel="0" collapsed="false">
      <c r="B705" s="688"/>
    </row>
    <row r="706" customFormat="false" ht="15.6" hidden="false" customHeight="false" outlineLevel="0" collapsed="false">
      <c r="B706" s="688"/>
    </row>
    <row r="707" customFormat="false" ht="15.6" hidden="false" customHeight="false" outlineLevel="0" collapsed="false">
      <c r="B707" s="688"/>
    </row>
    <row r="708" customFormat="false" ht="15.6" hidden="false" customHeight="false" outlineLevel="0" collapsed="false">
      <c r="B708" s="688"/>
    </row>
    <row r="709" customFormat="false" ht="15.6" hidden="false" customHeight="false" outlineLevel="0" collapsed="false">
      <c r="B709" s="688"/>
    </row>
    <row r="710" customFormat="false" ht="15.6" hidden="false" customHeight="false" outlineLevel="0" collapsed="false">
      <c r="B710" s="688"/>
    </row>
    <row r="711" customFormat="false" ht="15.6" hidden="false" customHeight="false" outlineLevel="0" collapsed="false">
      <c r="B711" s="688"/>
    </row>
    <row r="712" customFormat="false" ht="15.6" hidden="false" customHeight="false" outlineLevel="0" collapsed="false">
      <c r="B712" s="688"/>
    </row>
    <row r="713" customFormat="false" ht="15.6" hidden="false" customHeight="false" outlineLevel="0" collapsed="false">
      <c r="B713" s="688"/>
    </row>
    <row r="714" customFormat="false" ht="15.6" hidden="false" customHeight="false" outlineLevel="0" collapsed="false">
      <c r="B714" s="688"/>
    </row>
    <row r="715" customFormat="false" ht="15.6" hidden="false" customHeight="false" outlineLevel="0" collapsed="false">
      <c r="B715" s="688"/>
    </row>
    <row r="716" customFormat="false" ht="15.6" hidden="false" customHeight="false" outlineLevel="0" collapsed="false">
      <c r="B716" s="688"/>
    </row>
    <row r="717" customFormat="false" ht="15.6" hidden="false" customHeight="false" outlineLevel="0" collapsed="false">
      <c r="B717" s="688"/>
    </row>
    <row r="718" customFormat="false" ht="15.6" hidden="false" customHeight="false" outlineLevel="0" collapsed="false">
      <c r="B718" s="688"/>
    </row>
    <row r="719" customFormat="false" ht="15.6" hidden="false" customHeight="false" outlineLevel="0" collapsed="false">
      <c r="B719" s="688"/>
    </row>
    <row r="720" customFormat="false" ht="15.6" hidden="false" customHeight="false" outlineLevel="0" collapsed="false">
      <c r="B720" s="688"/>
    </row>
    <row r="721" customFormat="false" ht="15.6" hidden="false" customHeight="false" outlineLevel="0" collapsed="false">
      <c r="B721" s="688"/>
    </row>
    <row r="722" customFormat="false" ht="15.6" hidden="false" customHeight="false" outlineLevel="0" collapsed="false">
      <c r="B722" s="688"/>
    </row>
    <row r="723" customFormat="false" ht="15.6" hidden="false" customHeight="false" outlineLevel="0" collapsed="false">
      <c r="B723" s="688"/>
    </row>
    <row r="724" customFormat="false" ht="15.6" hidden="false" customHeight="false" outlineLevel="0" collapsed="false">
      <c r="B724" s="688"/>
    </row>
    <row r="725" customFormat="false" ht="15.6" hidden="false" customHeight="false" outlineLevel="0" collapsed="false">
      <c r="B725" s="688"/>
    </row>
    <row r="726" customFormat="false" ht="15.6" hidden="false" customHeight="false" outlineLevel="0" collapsed="false">
      <c r="B726" s="688"/>
    </row>
    <row r="727" customFormat="false" ht="15.6" hidden="false" customHeight="false" outlineLevel="0" collapsed="false">
      <c r="B727" s="688"/>
    </row>
    <row r="728" customFormat="false" ht="15.6" hidden="false" customHeight="false" outlineLevel="0" collapsed="false">
      <c r="B728" s="688"/>
    </row>
    <row r="729" customFormat="false" ht="15.6" hidden="false" customHeight="false" outlineLevel="0" collapsed="false">
      <c r="B729" s="688"/>
    </row>
    <row r="730" customFormat="false" ht="15.6" hidden="false" customHeight="false" outlineLevel="0" collapsed="false">
      <c r="B730" s="688"/>
    </row>
    <row r="731" customFormat="false" ht="15.6" hidden="false" customHeight="false" outlineLevel="0" collapsed="false">
      <c r="B731" s="688"/>
    </row>
    <row r="732" customFormat="false" ht="15.6" hidden="false" customHeight="false" outlineLevel="0" collapsed="false">
      <c r="B732" s="688"/>
    </row>
    <row r="733" customFormat="false" ht="15.6" hidden="false" customHeight="false" outlineLevel="0" collapsed="false">
      <c r="B733" s="688"/>
    </row>
    <row r="734" customFormat="false" ht="15.6" hidden="false" customHeight="false" outlineLevel="0" collapsed="false">
      <c r="B734" s="688"/>
    </row>
    <row r="735" customFormat="false" ht="15.6" hidden="false" customHeight="false" outlineLevel="0" collapsed="false">
      <c r="B735" s="688"/>
    </row>
    <row r="736" customFormat="false" ht="15.6" hidden="false" customHeight="false" outlineLevel="0" collapsed="false">
      <c r="B736" s="688"/>
    </row>
    <row r="737" customFormat="false" ht="15.6" hidden="false" customHeight="false" outlineLevel="0" collapsed="false">
      <c r="B737" s="688"/>
    </row>
    <row r="738" customFormat="false" ht="15.6" hidden="false" customHeight="false" outlineLevel="0" collapsed="false">
      <c r="B738" s="688"/>
    </row>
    <row r="739" customFormat="false" ht="15.6" hidden="false" customHeight="false" outlineLevel="0" collapsed="false">
      <c r="B739" s="688"/>
    </row>
    <row r="740" customFormat="false" ht="15.6" hidden="false" customHeight="false" outlineLevel="0" collapsed="false">
      <c r="B740" s="688"/>
    </row>
    <row r="741" customFormat="false" ht="15.6" hidden="false" customHeight="false" outlineLevel="0" collapsed="false">
      <c r="B741" s="688"/>
    </row>
    <row r="742" customFormat="false" ht="15.6" hidden="false" customHeight="false" outlineLevel="0" collapsed="false">
      <c r="B742" s="688"/>
    </row>
    <row r="743" customFormat="false" ht="15.6" hidden="false" customHeight="false" outlineLevel="0" collapsed="false">
      <c r="B743" s="688"/>
    </row>
    <row r="744" customFormat="false" ht="15.6" hidden="false" customHeight="false" outlineLevel="0" collapsed="false">
      <c r="B744" s="688"/>
    </row>
    <row r="745" customFormat="false" ht="15.6" hidden="false" customHeight="false" outlineLevel="0" collapsed="false">
      <c r="B745" s="688"/>
    </row>
    <row r="746" customFormat="false" ht="15.6" hidden="false" customHeight="false" outlineLevel="0" collapsed="false">
      <c r="B746" s="688"/>
    </row>
    <row r="747" customFormat="false" ht="15.6" hidden="false" customHeight="false" outlineLevel="0" collapsed="false">
      <c r="B747" s="688"/>
    </row>
    <row r="748" customFormat="false" ht="15.6" hidden="false" customHeight="false" outlineLevel="0" collapsed="false">
      <c r="B748" s="688"/>
    </row>
    <row r="749" customFormat="false" ht="15.6" hidden="false" customHeight="false" outlineLevel="0" collapsed="false">
      <c r="B749" s="688"/>
    </row>
    <row r="750" customFormat="false" ht="15.6" hidden="false" customHeight="false" outlineLevel="0" collapsed="false">
      <c r="B750" s="688"/>
    </row>
    <row r="751" customFormat="false" ht="15.6" hidden="false" customHeight="false" outlineLevel="0" collapsed="false">
      <c r="B751" s="688"/>
    </row>
    <row r="752" customFormat="false" ht="15.6" hidden="false" customHeight="false" outlineLevel="0" collapsed="false">
      <c r="B752" s="688"/>
    </row>
    <row r="753" customFormat="false" ht="15.6" hidden="false" customHeight="false" outlineLevel="0" collapsed="false">
      <c r="B753" s="688"/>
    </row>
    <row r="754" customFormat="false" ht="15.6" hidden="false" customHeight="false" outlineLevel="0" collapsed="false">
      <c r="B754" s="688"/>
    </row>
    <row r="755" customFormat="false" ht="15.6" hidden="false" customHeight="false" outlineLevel="0" collapsed="false">
      <c r="B755" s="688"/>
    </row>
    <row r="756" customFormat="false" ht="15.6" hidden="false" customHeight="false" outlineLevel="0" collapsed="false">
      <c r="B756" s="688"/>
    </row>
    <row r="757" customFormat="false" ht="15.6" hidden="false" customHeight="false" outlineLevel="0" collapsed="false">
      <c r="B757" s="688"/>
    </row>
    <row r="758" customFormat="false" ht="15.6" hidden="false" customHeight="false" outlineLevel="0" collapsed="false">
      <c r="B758" s="688"/>
    </row>
    <row r="759" customFormat="false" ht="15.6" hidden="false" customHeight="false" outlineLevel="0" collapsed="false">
      <c r="B759" s="688"/>
    </row>
    <row r="760" customFormat="false" ht="15.6" hidden="false" customHeight="false" outlineLevel="0" collapsed="false">
      <c r="B760" s="688"/>
    </row>
    <row r="761" customFormat="false" ht="15.6" hidden="false" customHeight="false" outlineLevel="0" collapsed="false">
      <c r="B761" s="688"/>
    </row>
    <row r="762" customFormat="false" ht="15.6" hidden="false" customHeight="false" outlineLevel="0" collapsed="false">
      <c r="B762" s="688"/>
    </row>
    <row r="763" customFormat="false" ht="15.6" hidden="false" customHeight="false" outlineLevel="0" collapsed="false">
      <c r="B763" s="688"/>
    </row>
    <row r="764" customFormat="false" ht="15.6" hidden="false" customHeight="false" outlineLevel="0" collapsed="false">
      <c r="B764" s="688"/>
    </row>
    <row r="765" customFormat="false" ht="15.6" hidden="false" customHeight="false" outlineLevel="0" collapsed="false">
      <c r="B765" s="688"/>
    </row>
    <row r="766" customFormat="false" ht="15.6" hidden="false" customHeight="false" outlineLevel="0" collapsed="false">
      <c r="B766" s="688"/>
    </row>
    <row r="767" customFormat="false" ht="15.6" hidden="false" customHeight="false" outlineLevel="0" collapsed="false">
      <c r="B767" s="688"/>
    </row>
    <row r="768" customFormat="false" ht="15.6" hidden="false" customHeight="false" outlineLevel="0" collapsed="false">
      <c r="B768" s="688"/>
    </row>
    <row r="769" customFormat="false" ht="15.6" hidden="false" customHeight="false" outlineLevel="0" collapsed="false">
      <c r="B769" s="688"/>
    </row>
    <row r="770" customFormat="false" ht="15.6" hidden="false" customHeight="false" outlineLevel="0" collapsed="false">
      <c r="B770" s="688"/>
    </row>
    <row r="771" customFormat="false" ht="15.6" hidden="false" customHeight="false" outlineLevel="0" collapsed="false">
      <c r="B771" s="688"/>
    </row>
    <row r="772" customFormat="false" ht="15.6" hidden="false" customHeight="false" outlineLevel="0" collapsed="false">
      <c r="B772" s="688"/>
    </row>
    <row r="773" customFormat="false" ht="15.6" hidden="false" customHeight="false" outlineLevel="0" collapsed="false">
      <c r="B773" s="688"/>
    </row>
    <row r="774" customFormat="false" ht="15.6" hidden="false" customHeight="false" outlineLevel="0" collapsed="false">
      <c r="B774" s="688"/>
    </row>
    <row r="775" customFormat="false" ht="15.6" hidden="false" customHeight="false" outlineLevel="0" collapsed="false">
      <c r="B775" s="688"/>
    </row>
    <row r="776" customFormat="false" ht="15.6" hidden="false" customHeight="false" outlineLevel="0" collapsed="false">
      <c r="B776" s="688"/>
    </row>
    <row r="777" customFormat="false" ht="15.6" hidden="false" customHeight="false" outlineLevel="0" collapsed="false">
      <c r="B777" s="688"/>
    </row>
    <row r="778" customFormat="false" ht="15.6" hidden="false" customHeight="false" outlineLevel="0" collapsed="false">
      <c r="B778" s="688"/>
    </row>
    <row r="779" customFormat="false" ht="15.6" hidden="false" customHeight="false" outlineLevel="0" collapsed="false">
      <c r="B779" s="688"/>
    </row>
    <row r="780" customFormat="false" ht="15.6" hidden="false" customHeight="false" outlineLevel="0" collapsed="false">
      <c r="B780" s="688"/>
    </row>
    <row r="781" customFormat="false" ht="15.6" hidden="false" customHeight="false" outlineLevel="0" collapsed="false">
      <c r="B781" s="688"/>
    </row>
    <row r="782" customFormat="false" ht="15.6" hidden="false" customHeight="false" outlineLevel="0" collapsed="false">
      <c r="B782" s="688"/>
    </row>
    <row r="783" customFormat="false" ht="15.6" hidden="false" customHeight="false" outlineLevel="0" collapsed="false">
      <c r="B783" s="688"/>
    </row>
    <row r="784" customFormat="false" ht="15.6" hidden="false" customHeight="false" outlineLevel="0" collapsed="false">
      <c r="B784" s="688"/>
    </row>
    <row r="785" customFormat="false" ht="15.6" hidden="false" customHeight="false" outlineLevel="0" collapsed="false">
      <c r="B785" s="688"/>
    </row>
    <row r="786" customFormat="false" ht="15.6" hidden="false" customHeight="false" outlineLevel="0" collapsed="false">
      <c r="B786" s="688"/>
    </row>
    <row r="787" customFormat="false" ht="15.6" hidden="false" customHeight="false" outlineLevel="0" collapsed="false">
      <c r="B787" s="688"/>
    </row>
    <row r="788" customFormat="false" ht="15.6" hidden="false" customHeight="false" outlineLevel="0" collapsed="false">
      <c r="B788" s="688"/>
    </row>
    <row r="789" customFormat="false" ht="15.6" hidden="false" customHeight="false" outlineLevel="0" collapsed="false">
      <c r="B789" s="688"/>
    </row>
    <row r="790" customFormat="false" ht="15.6" hidden="false" customHeight="false" outlineLevel="0" collapsed="false">
      <c r="B790" s="688"/>
    </row>
    <row r="791" customFormat="false" ht="15.6" hidden="false" customHeight="false" outlineLevel="0" collapsed="false">
      <c r="B791" s="688"/>
    </row>
    <row r="792" customFormat="false" ht="15.6" hidden="false" customHeight="false" outlineLevel="0" collapsed="false">
      <c r="B792" s="688"/>
    </row>
    <row r="793" customFormat="false" ht="15.6" hidden="false" customHeight="false" outlineLevel="0" collapsed="false">
      <c r="B793" s="688"/>
    </row>
    <row r="794" customFormat="false" ht="15.6" hidden="false" customHeight="false" outlineLevel="0" collapsed="false">
      <c r="B794" s="688"/>
    </row>
    <row r="795" customFormat="false" ht="15.6" hidden="false" customHeight="false" outlineLevel="0" collapsed="false">
      <c r="B795" s="688"/>
    </row>
    <row r="796" customFormat="false" ht="15.6" hidden="false" customHeight="false" outlineLevel="0" collapsed="false">
      <c r="B796" s="688"/>
    </row>
    <row r="797" customFormat="false" ht="15.6" hidden="false" customHeight="false" outlineLevel="0" collapsed="false">
      <c r="B797" s="688"/>
    </row>
    <row r="798" customFormat="false" ht="15.6" hidden="false" customHeight="false" outlineLevel="0" collapsed="false">
      <c r="B798" s="688"/>
    </row>
    <row r="799" customFormat="false" ht="15.6" hidden="false" customHeight="false" outlineLevel="0" collapsed="false">
      <c r="B799" s="688"/>
    </row>
    <row r="800" customFormat="false" ht="15.6" hidden="false" customHeight="false" outlineLevel="0" collapsed="false">
      <c r="B800" s="688"/>
    </row>
    <row r="801" customFormat="false" ht="15.6" hidden="false" customHeight="false" outlineLevel="0" collapsed="false">
      <c r="B801" s="688"/>
    </row>
    <row r="802" customFormat="false" ht="15.6" hidden="false" customHeight="false" outlineLevel="0" collapsed="false">
      <c r="B802" s="688"/>
    </row>
    <row r="803" customFormat="false" ht="15.6" hidden="false" customHeight="false" outlineLevel="0" collapsed="false">
      <c r="B803" s="688"/>
    </row>
    <row r="804" customFormat="false" ht="15.6" hidden="false" customHeight="false" outlineLevel="0" collapsed="false">
      <c r="B804" s="688"/>
    </row>
    <row r="805" customFormat="false" ht="15.6" hidden="false" customHeight="false" outlineLevel="0" collapsed="false">
      <c r="B805" s="688"/>
    </row>
    <row r="806" customFormat="false" ht="15.6" hidden="false" customHeight="false" outlineLevel="0" collapsed="false">
      <c r="B806" s="688"/>
    </row>
    <row r="807" customFormat="false" ht="15.6" hidden="false" customHeight="false" outlineLevel="0" collapsed="false">
      <c r="B807" s="688"/>
    </row>
    <row r="808" customFormat="false" ht="15.6" hidden="false" customHeight="false" outlineLevel="0" collapsed="false">
      <c r="B808" s="688"/>
    </row>
    <row r="809" customFormat="false" ht="15.6" hidden="false" customHeight="false" outlineLevel="0" collapsed="false">
      <c r="B809" s="688"/>
    </row>
    <row r="810" customFormat="false" ht="15.6" hidden="false" customHeight="false" outlineLevel="0" collapsed="false">
      <c r="B810" s="688"/>
    </row>
    <row r="811" customFormat="false" ht="15.6" hidden="false" customHeight="false" outlineLevel="0" collapsed="false">
      <c r="B811" s="688"/>
    </row>
    <row r="812" customFormat="false" ht="15.6" hidden="false" customHeight="false" outlineLevel="0" collapsed="false">
      <c r="B812" s="688"/>
    </row>
    <row r="813" customFormat="false" ht="15.6" hidden="false" customHeight="false" outlineLevel="0" collapsed="false">
      <c r="B813" s="688"/>
    </row>
    <row r="814" customFormat="false" ht="15.6" hidden="false" customHeight="false" outlineLevel="0" collapsed="false">
      <c r="B814" s="688"/>
    </row>
    <row r="815" customFormat="false" ht="15.6" hidden="false" customHeight="false" outlineLevel="0" collapsed="false">
      <c r="B815" s="688"/>
    </row>
    <row r="816" customFormat="false" ht="15.6" hidden="false" customHeight="false" outlineLevel="0" collapsed="false">
      <c r="B816" s="688"/>
    </row>
    <row r="817" customFormat="false" ht="15.6" hidden="false" customHeight="false" outlineLevel="0" collapsed="false">
      <c r="B817" s="688"/>
    </row>
    <row r="818" customFormat="false" ht="15.6" hidden="false" customHeight="false" outlineLevel="0" collapsed="false">
      <c r="B818" s="688"/>
    </row>
    <row r="819" customFormat="false" ht="15.6" hidden="false" customHeight="false" outlineLevel="0" collapsed="false">
      <c r="B819" s="688"/>
    </row>
    <row r="820" customFormat="false" ht="15.6" hidden="false" customHeight="false" outlineLevel="0" collapsed="false">
      <c r="B820" s="688"/>
    </row>
    <row r="821" customFormat="false" ht="15.6" hidden="false" customHeight="false" outlineLevel="0" collapsed="false">
      <c r="B821" s="688"/>
    </row>
    <row r="822" customFormat="false" ht="15.6" hidden="false" customHeight="false" outlineLevel="0" collapsed="false">
      <c r="B822" s="688"/>
    </row>
    <row r="823" customFormat="false" ht="15.6" hidden="false" customHeight="false" outlineLevel="0" collapsed="false">
      <c r="B823" s="688"/>
    </row>
    <row r="824" customFormat="false" ht="15.6" hidden="false" customHeight="false" outlineLevel="0" collapsed="false">
      <c r="B824" s="688"/>
    </row>
    <row r="825" customFormat="false" ht="15.6" hidden="false" customHeight="false" outlineLevel="0" collapsed="false">
      <c r="B825" s="688"/>
    </row>
    <row r="826" customFormat="false" ht="15.6" hidden="false" customHeight="false" outlineLevel="0" collapsed="false">
      <c r="B826" s="688"/>
    </row>
    <row r="827" customFormat="false" ht="15.6" hidden="false" customHeight="false" outlineLevel="0" collapsed="false">
      <c r="B827" s="688"/>
    </row>
    <row r="828" customFormat="false" ht="15.6" hidden="false" customHeight="false" outlineLevel="0" collapsed="false">
      <c r="B828" s="688"/>
    </row>
    <row r="829" customFormat="false" ht="15.6" hidden="false" customHeight="false" outlineLevel="0" collapsed="false">
      <c r="B829" s="688"/>
    </row>
    <row r="830" customFormat="false" ht="15.6" hidden="false" customHeight="false" outlineLevel="0" collapsed="false">
      <c r="B830" s="688"/>
    </row>
    <row r="831" customFormat="false" ht="15.6" hidden="false" customHeight="false" outlineLevel="0" collapsed="false">
      <c r="B831" s="688"/>
    </row>
    <row r="832" customFormat="false" ht="15.6" hidden="false" customHeight="false" outlineLevel="0" collapsed="false">
      <c r="B832" s="688"/>
    </row>
    <row r="833" customFormat="false" ht="15.6" hidden="false" customHeight="false" outlineLevel="0" collapsed="false">
      <c r="B833" s="688"/>
    </row>
    <row r="834" customFormat="false" ht="15.6" hidden="false" customHeight="false" outlineLevel="0" collapsed="false">
      <c r="B834" s="688"/>
    </row>
    <row r="835" customFormat="false" ht="15.6" hidden="false" customHeight="false" outlineLevel="0" collapsed="false">
      <c r="B835" s="688"/>
    </row>
    <row r="836" customFormat="false" ht="15.6" hidden="false" customHeight="false" outlineLevel="0" collapsed="false">
      <c r="B836" s="688"/>
    </row>
    <row r="837" customFormat="false" ht="15.6" hidden="false" customHeight="false" outlineLevel="0" collapsed="false">
      <c r="B837" s="688"/>
    </row>
    <row r="838" customFormat="false" ht="15.6" hidden="false" customHeight="false" outlineLevel="0" collapsed="false">
      <c r="B838" s="688"/>
    </row>
    <row r="839" customFormat="false" ht="15.6" hidden="false" customHeight="false" outlineLevel="0" collapsed="false">
      <c r="B839" s="688"/>
    </row>
    <row r="840" customFormat="false" ht="15.6" hidden="false" customHeight="false" outlineLevel="0" collapsed="false">
      <c r="B840" s="688"/>
    </row>
    <row r="841" customFormat="false" ht="15.6" hidden="false" customHeight="false" outlineLevel="0" collapsed="false">
      <c r="B841" s="688"/>
    </row>
    <row r="842" customFormat="false" ht="15.6" hidden="false" customHeight="false" outlineLevel="0" collapsed="false">
      <c r="B842" s="688"/>
    </row>
    <row r="843" customFormat="false" ht="15.6" hidden="false" customHeight="false" outlineLevel="0" collapsed="false">
      <c r="B843" s="688"/>
    </row>
    <row r="844" customFormat="false" ht="15.6" hidden="false" customHeight="false" outlineLevel="0" collapsed="false">
      <c r="B844" s="688"/>
    </row>
    <row r="845" customFormat="false" ht="15.6" hidden="false" customHeight="false" outlineLevel="0" collapsed="false">
      <c r="B845" s="688"/>
    </row>
    <row r="846" customFormat="false" ht="15.6" hidden="false" customHeight="false" outlineLevel="0" collapsed="false">
      <c r="B846" s="688"/>
    </row>
    <row r="847" customFormat="false" ht="15.6" hidden="false" customHeight="false" outlineLevel="0" collapsed="false">
      <c r="B847" s="688"/>
    </row>
    <row r="848" customFormat="false" ht="15.6" hidden="false" customHeight="false" outlineLevel="0" collapsed="false">
      <c r="B848" s="688"/>
    </row>
    <row r="849" customFormat="false" ht="15.6" hidden="false" customHeight="false" outlineLevel="0" collapsed="false">
      <c r="B849" s="688"/>
    </row>
    <row r="850" customFormat="false" ht="15.6" hidden="false" customHeight="false" outlineLevel="0" collapsed="false">
      <c r="B850" s="688"/>
    </row>
    <row r="851" customFormat="false" ht="15.6" hidden="false" customHeight="false" outlineLevel="0" collapsed="false">
      <c r="B851" s="688"/>
    </row>
    <row r="852" customFormat="false" ht="15.6" hidden="false" customHeight="false" outlineLevel="0" collapsed="false">
      <c r="B852" s="688"/>
    </row>
    <row r="853" customFormat="false" ht="15.6" hidden="false" customHeight="false" outlineLevel="0" collapsed="false">
      <c r="B853" s="688"/>
    </row>
    <row r="854" customFormat="false" ht="15.6" hidden="false" customHeight="false" outlineLevel="0" collapsed="false">
      <c r="B854" s="688"/>
    </row>
    <row r="855" customFormat="false" ht="15.6" hidden="false" customHeight="false" outlineLevel="0" collapsed="false">
      <c r="B855" s="688"/>
    </row>
    <row r="856" customFormat="false" ht="15.6" hidden="false" customHeight="false" outlineLevel="0" collapsed="false">
      <c r="B856" s="688"/>
    </row>
    <row r="857" customFormat="false" ht="15.6" hidden="false" customHeight="false" outlineLevel="0" collapsed="false">
      <c r="B857" s="688"/>
    </row>
    <row r="858" customFormat="false" ht="15.6" hidden="false" customHeight="false" outlineLevel="0" collapsed="false">
      <c r="B858" s="688"/>
    </row>
    <row r="859" customFormat="false" ht="15.6" hidden="false" customHeight="false" outlineLevel="0" collapsed="false">
      <c r="B859" s="688"/>
    </row>
    <row r="860" customFormat="false" ht="15.6" hidden="false" customHeight="false" outlineLevel="0" collapsed="false">
      <c r="B860" s="688"/>
    </row>
    <row r="861" customFormat="false" ht="15.6" hidden="false" customHeight="false" outlineLevel="0" collapsed="false">
      <c r="B861" s="688"/>
    </row>
    <row r="862" customFormat="false" ht="15.6" hidden="false" customHeight="false" outlineLevel="0" collapsed="false">
      <c r="B862" s="688"/>
    </row>
    <row r="863" customFormat="false" ht="15.6" hidden="false" customHeight="false" outlineLevel="0" collapsed="false">
      <c r="B863" s="688"/>
    </row>
    <row r="864" customFormat="false" ht="15.6" hidden="false" customHeight="false" outlineLevel="0" collapsed="false">
      <c r="B864" s="688"/>
    </row>
    <row r="865" customFormat="false" ht="15.6" hidden="false" customHeight="false" outlineLevel="0" collapsed="false">
      <c r="B865" s="688"/>
    </row>
    <row r="866" customFormat="false" ht="15.6" hidden="false" customHeight="false" outlineLevel="0" collapsed="false">
      <c r="B866" s="688"/>
    </row>
    <row r="867" customFormat="false" ht="15.6" hidden="false" customHeight="false" outlineLevel="0" collapsed="false">
      <c r="B867" s="688"/>
    </row>
    <row r="868" customFormat="false" ht="15.6" hidden="false" customHeight="false" outlineLevel="0" collapsed="false">
      <c r="B868" s="688"/>
    </row>
    <row r="869" customFormat="false" ht="15.6" hidden="false" customHeight="false" outlineLevel="0" collapsed="false">
      <c r="B869" s="688"/>
    </row>
    <row r="870" customFormat="false" ht="15.6" hidden="false" customHeight="false" outlineLevel="0" collapsed="false">
      <c r="B870" s="688"/>
    </row>
    <row r="871" customFormat="false" ht="15.6" hidden="false" customHeight="false" outlineLevel="0" collapsed="false">
      <c r="B871" s="688"/>
    </row>
    <row r="872" customFormat="false" ht="15.6" hidden="false" customHeight="false" outlineLevel="0" collapsed="false">
      <c r="B872" s="688"/>
    </row>
    <row r="873" customFormat="false" ht="15.6" hidden="false" customHeight="false" outlineLevel="0" collapsed="false">
      <c r="B873" s="688"/>
    </row>
    <row r="874" customFormat="false" ht="15.6" hidden="false" customHeight="false" outlineLevel="0" collapsed="false">
      <c r="B874" s="688"/>
    </row>
    <row r="875" customFormat="false" ht="15.6" hidden="false" customHeight="false" outlineLevel="0" collapsed="false">
      <c r="B875" s="688"/>
    </row>
    <row r="876" customFormat="false" ht="15.6" hidden="false" customHeight="false" outlineLevel="0" collapsed="false">
      <c r="B876" s="688"/>
    </row>
    <row r="877" customFormat="false" ht="15.6" hidden="false" customHeight="false" outlineLevel="0" collapsed="false">
      <c r="B877" s="688"/>
    </row>
    <row r="878" customFormat="false" ht="15.6" hidden="false" customHeight="false" outlineLevel="0" collapsed="false">
      <c r="B878" s="688"/>
    </row>
    <row r="879" customFormat="false" ht="15.6" hidden="false" customHeight="false" outlineLevel="0" collapsed="false">
      <c r="B879" s="688"/>
    </row>
    <row r="880" customFormat="false" ht="15.6" hidden="false" customHeight="false" outlineLevel="0" collapsed="false">
      <c r="B880" s="688"/>
    </row>
    <row r="881" customFormat="false" ht="15.6" hidden="false" customHeight="false" outlineLevel="0" collapsed="false">
      <c r="B881" s="688"/>
    </row>
    <row r="882" customFormat="false" ht="15.6" hidden="false" customHeight="false" outlineLevel="0" collapsed="false">
      <c r="B882" s="688"/>
    </row>
    <row r="883" customFormat="false" ht="15.6" hidden="false" customHeight="false" outlineLevel="0" collapsed="false">
      <c r="B883" s="688"/>
    </row>
    <row r="884" customFormat="false" ht="15.6" hidden="false" customHeight="false" outlineLevel="0" collapsed="false">
      <c r="B884" s="688"/>
    </row>
    <row r="885" customFormat="false" ht="15.6" hidden="false" customHeight="false" outlineLevel="0" collapsed="false">
      <c r="B885" s="688"/>
    </row>
    <row r="886" customFormat="false" ht="15.6" hidden="false" customHeight="false" outlineLevel="0" collapsed="false">
      <c r="B886" s="688"/>
    </row>
    <row r="887" customFormat="false" ht="15.6" hidden="false" customHeight="false" outlineLevel="0" collapsed="false">
      <c r="B887" s="688"/>
    </row>
    <row r="888" customFormat="false" ht="15.6" hidden="false" customHeight="false" outlineLevel="0" collapsed="false">
      <c r="B888" s="688"/>
    </row>
    <row r="889" customFormat="false" ht="15.6" hidden="false" customHeight="false" outlineLevel="0" collapsed="false">
      <c r="B889" s="688"/>
    </row>
    <row r="890" customFormat="false" ht="15.6" hidden="false" customHeight="false" outlineLevel="0" collapsed="false">
      <c r="B890" s="688"/>
    </row>
    <row r="891" customFormat="false" ht="15.6" hidden="false" customHeight="false" outlineLevel="0" collapsed="false">
      <c r="B891" s="688"/>
    </row>
    <row r="892" customFormat="false" ht="15.6" hidden="false" customHeight="false" outlineLevel="0" collapsed="false">
      <c r="B892" s="688"/>
    </row>
    <row r="893" customFormat="false" ht="15.6" hidden="false" customHeight="false" outlineLevel="0" collapsed="false">
      <c r="B893" s="688"/>
    </row>
    <row r="894" customFormat="false" ht="15.6" hidden="false" customHeight="false" outlineLevel="0" collapsed="false">
      <c r="B894" s="688"/>
    </row>
    <row r="895" customFormat="false" ht="15.6" hidden="false" customHeight="false" outlineLevel="0" collapsed="false">
      <c r="B895" s="688"/>
    </row>
    <row r="896" customFormat="false" ht="15.6" hidden="false" customHeight="false" outlineLevel="0" collapsed="false">
      <c r="B896" s="688"/>
    </row>
    <row r="897" customFormat="false" ht="15.6" hidden="false" customHeight="false" outlineLevel="0" collapsed="false">
      <c r="B897" s="688"/>
    </row>
    <row r="898" customFormat="false" ht="15.6" hidden="false" customHeight="false" outlineLevel="0" collapsed="false">
      <c r="B898" s="688"/>
    </row>
    <row r="899" customFormat="false" ht="15.6" hidden="false" customHeight="false" outlineLevel="0" collapsed="false">
      <c r="B899" s="688"/>
    </row>
    <row r="900" customFormat="false" ht="15.6" hidden="false" customHeight="false" outlineLevel="0" collapsed="false">
      <c r="B900" s="688"/>
    </row>
    <row r="901" customFormat="false" ht="15.6" hidden="false" customHeight="false" outlineLevel="0" collapsed="false">
      <c r="B901" s="688"/>
    </row>
    <row r="902" customFormat="false" ht="15.6" hidden="false" customHeight="false" outlineLevel="0" collapsed="false">
      <c r="B902" s="688"/>
    </row>
    <row r="903" customFormat="false" ht="15.6" hidden="false" customHeight="false" outlineLevel="0" collapsed="false">
      <c r="B903" s="688"/>
    </row>
    <row r="904" customFormat="false" ht="15.6" hidden="false" customHeight="false" outlineLevel="0" collapsed="false">
      <c r="B904" s="688"/>
    </row>
    <row r="905" customFormat="false" ht="15.6" hidden="false" customHeight="false" outlineLevel="0" collapsed="false">
      <c r="B905" s="688"/>
    </row>
    <row r="906" customFormat="false" ht="15.6" hidden="false" customHeight="false" outlineLevel="0" collapsed="false">
      <c r="B906" s="688"/>
    </row>
    <row r="907" customFormat="false" ht="15.6" hidden="false" customHeight="false" outlineLevel="0" collapsed="false">
      <c r="B907" s="688"/>
    </row>
    <row r="908" customFormat="false" ht="15.6" hidden="false" customHeight="false" outlineLevel="0" collapsed="false">
      <c r="B908" s="688"/>
    </row>
    <row r="909" customFormat="false" ht="15.6" hidden="false" customHeight="false" outlineLevel="0" collapsed="false">
      <c r="B909" s="688"/>
    </row>
    <row r="910" customFormat="false" ht="15.6" hidden="false" customHeight="false" outlineLevel="0" collapsed="false">
      <c r="B910" s="688"/>
    </row>
    <row r="911" customFormat="false" ht="15.6" hidden="false" customHeight="false" outlineLevel="0" collapsed="false">
      <c r="B911" s="688"/>
    </row>
    <row r="912" customFormat="false" ht="15.6" hidden="false" customHeight="false" outlineLevel="0" collapsed="false">
      <c r="B912" s="688"/>
    </row>
    <row r="913" customFormat="false" ht="15.6" hidden="false" customHeight="false" outlineLevel="0" collapsed="false">
      <c r="B913" s="688"/>
    </row>
    <row r="914" customFormat="false" ht="15.6" hidden="false" customHeight="false" outlineLevel="0" collapsed="false">
      <c r="B914" s="688"/>
    </row>
    <row r="915" customFormat="false" ht="15.6" hidden="false" customHeight="false" outlineLevel="0" collapsed="false">
      <c r="B915" s="688"/>
    </row>
    <row r="916" customFormat="false" ht="15.6" hidden="false" customHeight="false" outlineLevel="0" collapsed="false">
      <c r="B916" s="688"/>
    </row>
    <row r="917" customFormat="false" ht="15.6" hidden="false" customHeight="false" outlineLevel="0" collapsed="false">
      <c r="B917" s="688"/>
    </row>
    <row r="918" customFormat="false" ht="15.6" hidden="false" customHeight="false" outlineLevel="0" collapsed="false">
      <c r="B918" s="688"/>
    </row>
    <row r="919" customFormat="false" ht="15.6" hidden="false" customHeight="false" outlineLevel="0" collapsed="false">
      <c r="B919" s="688"/>
    </row>
    <row r="920" customFormat="false" ht="15.6" hidden="false" customHeight="false" outlineLevel="0" collapsed="false">
      <c r="B920" s="688"/>
    </row>
    <row r="921" customFormat="false" ht="15.6" hidden="false" customHeight="false" outlineLevel="0" collapsed="false">
      <c r="B921" s="688"/>
    </row>
    <row r="922" customFormat="false" ht="15.6" hidden="false" customHeight="false" outlineLevel="0" collapsed="false">
      <c r="B922" s="688"/>
    </row>
    <row r="923" customFormat="false" ht="15.6" hidden="false" customHeight="false" outlineLevel="0" collapsed="false">
      <c r="B923" s="688"/>
    </row>
    <row r="924" customFormat="false" ht="15.6" hidden="false" customHeight="false" outlineLevel="0" collapsed="false">
      <c r="B924" s="688"/>
    </row>
    <row r="925" customFormat="false" ht="15.6" hidden="false" customHeight="false" outlineLevel="0" collapsed="false">
      <c r="B925" s="688"/>
    </row>
    <row r="926" customFormat="false" ht="15.6" hidden="false" customHeight="false" outlineLevel="0" collapsed="false">
      <c r="B926" s="688"/>
    </row>
    <row r="927" customFormat="false" ht="15.6" hidden="false" customHeight="false" outlineLevel="0" collapsed="false">
      <c r="B927" s="688"/>
    </row>
    <row r="928" customFormat="false" ht="15.6" hidden="false" customHeight="false" outlineLevel="0" collapsed="false">
      <c r="B928" s="688"/>
    </row>
    <row r="929" customFormat="false" ht="15.6" hidden="false" customHeight="false" outlineLevel="0" collapsed="false">
      <c r="B929" s="688"/>
    </row>
    <row r="930" customFormat="false" ht="15.6" hidden="false" customHeight="false" outlineLevel="0" collapsed="false">
      <c r="B930" s="688"/>
    </row>
    <row r="931" customFormat="false" ht="15.6" hidden="false" customHeight="false" outlineLevel="0" collapsed="false">
      <c r="B931" s="688"/>
    </row>
    <row r="932" customFormat="false" ht="15.6" hidden="false" customHeight="false" outlineLevel="0" collapsed="false">
      <c r="B932" s="688"/>
    </row>
    <row r="933" customFormat="false" ht="15.6" hidden="false" customHeight="false" outlineLevel="0" collapsed="false">
      <c r="B933" s="688"/>
    </row>
    <row r="934" customFormat="false" ht="15.6" hidden="false" customHeight="false" outlineLevel="0" collapsed="false">
      <c r="B934" s="688"/>
    </row>
    <row r="935" customFormat="false" ht="15.6" hidden="false" customHeight="false" outlineLevel="0" collapsed="false">
      <c r="B935" s="688"/>
    </row>
    <row r="936" customFormat="false" ht="15.6" hidden="false" customHeight="false" outlineLevel="0" collapsed="false">
      <c r="B936" s="688"/>
    </row>
    <row r="937" customFormat="false" ht="15.6" hidden="false" customHeight="false" outlineLevel="0" collapsed="false">
      <c r="B937" s="688"/>
    </row>
    <row r="938" customFormat="false" ht="15.6" hidden="false" customHeight="false" outlineLevel="0" collapsed="false">
      <c r="B938" s="688"/>
    </row>
    <row r="939" customFormat="false" ht="15.6" hidden="false" customHeight="false" outlineLevel="0" collapsed="false">
      <c r="B939" s="688"/>
    </row>
    <row r="940" customFormat="false" ht="15.6" hidden="false" customHeight="false" outlineLevel="0" collapsed="false">
      <c r="B940" s="688"/>
    </row>
    <row r="941" customFormat="false" ht="15.6" hidden="false" customHeight="false" outlineLevel="0" collapsed="false">
      <c r="B941" s="688"/>
    </row>
    <row r="942" customFormat="false" ht="15.6" hidden="false" customHeight="false" outlineLevel="0" collapsed="false">
      <c r="B942" s="688"/>
    </row>
    <row r="943" customFormat="false" ht="15.6" hidden="false" customHeight="false" outlineLevel="0" collapsed="false">
      <c r="B943" s="688"/>
    </row>
    <row r="944" customFormat="false" ht="15.6" hidden="false" customHeight="false" outlineLevel="0" collapsed="false">
      <c r="B944" s="688"/>
    </row>
    <row r="945" customFormat="false" ht="15.6" hidden="false" customHeight="false" outlineLevel="0" collapsed="false">
      <c r="B945" s="688"/>
    </row>
    <row r="946" customFormat="false" ht="15.6" hidden="false" customHeight="false" outlineLevel="0" collapsed="false">
      <c r="B946" s="688"/>
    </row>
    <row r="947" customFormat="false" ht="15.6" hidden="false" customHeight="false" outlineLevel="0" collapsed="false">
      <c r="B947" s="688"/>
    </row>
    <row r="948" customFormat="false" ht="15.6" hidden="false" customHeight="false" outlineLevel="0" collapsed="false">
      <c r="B948" s="688"/>
    </row>
    <row r="949" customFormat="false" ht="15.6" hidden="false" customHeight="false" outlineLevel="0" collapsed="false">
      <c r="B949" s="688"/>
    </row>
    <row r="950" customFormat="false" ht="15.6" hidden="false" customHeight="false" outlineLevel="0" collapsed="false">
      <c r="B950" s="688"/>
    </row>
    <row r="951" customFormat="false" ht="15.6" hidden="false" customHeight="false" outlineLevel="0" collapsed="false">
      <c r="B951" s="688"/>
    </row>
    <row r="952" customFormat="false" ht="15.6" hidden="false" customHeight="false" outlineLevel="0" collapsed="false">
      <c r="B952" s="688"/>
    </row>
    <row r="953" customFormat="false" ht="15.6" hidden="false" customHeight="false" outlineLevel="0" collapsed="false">
      <c r="B953" s="688"/>
    </row>
    <row r="954" customFormat="false" ht="15.6" hidden="false" customHeight="false" outlineLevel="0" collapsed="false">
      <c r="B954" s="688"/>
    </row>
    <row r="955" customFormat="false" ht="15.6" hidden="false" customHeight="false" outlineLevel="0" collapsed="false">
      <c r="B955" s="688"/>
    </row>
    <row r="956" customFormat="false" ht="15.6" hidden="false" customHeight="false" outlineLevel="0" collapsed="false">
      <c r="B956" s="688"/>
    </row>
    <row r="957" customFormat="false" ht="15.6" hidden="false" customHeight="false" outlineLevel="0" collapsed="false">
      <c r="B957" s="688"/>
    </row>
    <row r="958" customFormat="false" ht="15.6" hidden="false" customHeight="false" outlineLevel="0" collapsed="false">
      <c r="B958" s="688"/>
    </row>
    <row r="959" customFormat="false" ht="15.6" hidden="false" customHeight="false" outlineLevel="0" collapsed="false">
      <c r="B959" s="688"/>
    </row>
    <row r="960" customFormat="false" ht="15.6" hidden="false" customHeight="false" outlineLevel="0" collapsed="false">
      <c r="B960" s="688"/>
    </row>
    <row r="961" customFormat="false" ht="15.6" hidden="false" customHeight="false" outlineLevel="0" collapsed="false">
      <c r="B961" s="688"/>
    </row>
    <row r="962" customFormat="false" ht="15.6" hidden="false" customHeight="false" outlineLevel="0" collapsed="false">
      <c r="B962" s="688"/>
    </row>
    <row r="963" customFormat="false" ht="15.6" hidden="false" customHeight="false" outlineLevel="0" collapsed="false">
      <c r="B963" s="688"/>
    </row>
    <row r="964" customFormat="false" ht="15.6" hidden="false" customHeight="false" outlineLevel="0" collapsed="false">
      <c r="B964" s="688"/>
    </row>
    <row r="965" customFormat="false" ht="15.6" hidden="false" customHeight="false" outlineLevel="0" collapsed="false">
      <c r="B965" s="688"/>
    </row>
    <row r="966" customFormat="false" ht="15.6" hidden="false" customHeight="false" outlineLevel="0" collapsed="false">
      <c r="B966" s="688"/>
    </row>
    <row r="967" customFormat="false" ht="15.6" hidden="false" customHeight="false" outlineLevel="0" collapsed="false">
      <c r="B967" s="688"/>
    </row>
    <row r="968" customFormat="false" ht="15.6" hidden="false" customHeight="false" outlineLevel="0" collapsed="false">
      <c r="B968" s="688"/>
    </row>
    <row r="969" customFormat="false" ht="15.6" hidden="false" customHeight="false" outlineLevel="0" collapsed="false">
      <c r="B969" s="688"/>
    </row>
    <row r="970" customFormat="false" ht="15.6" hidden="false" customHeight="false" outlineLevel="0" collapsed="false">
      <c r="B970" s="688"/>
    </row>
    <row r="971" customFormat="false" ht="15.6" hidden="false" customHeight="false" outlineLevel="0" collapsed="false">
      <c r="B971" s="688"/>
    </row>
    <row r="972" customFormat="false" ht="15.6" hidden="false" customHeight="false" outlineLevel="0" collapsed="false">
      <c r="B972" s="688"/>
    </row>
    <row r="973" customFormat="false" ht="15.6" hidden="false" customHeight="false" outlineLevel="0" collapsed="false">
      <c r="B973" s="688"/>
    </row>
    <row r="974" customFormat="false" ht="15.6" hidden="false" customHeight="false" outlineLevel="0" collapsed="false">
      <c r="B974" s="688"/>
    </row>
    <row r="975" customFormat="false" ht="15.6" hidden="false" customHeight="false" outlineLevel="0" collapsed="false">
      <c r="B975" s="688"/>
    </row>
    <row r="976" customFormat="false" ht="15.6" hidden="false" customHeight="false" outlineLevel="0" collapsed="false">
      <c r="B976" s="688"/>
    </row>
    <row r="977" customFormat="false" ht="15.6" hidden="false" customHeight="false" outlineLevel="0" collapsed="false">
      <c r="B977" s="688"/>
    </row>
    <row r="978" customFormat="false" ht="15.6" hidden="false" customHeight="false" outlineLevel="0" collapsed="false">
      <c r="B978" s="688"/>
    </row>
    <row r="979" customFormat="false" ht="15.6" hidden="false" customHeight="false" outlineLevel="0" collapsed="false">
      <c r="B979" s="688"/>
    </row>
    <row r="980" customFormat="false" ht="15.6" hidden="false" customHeight="false" outlineLevel="0" collapsed="false">
      <c r="B980" s="688"/>
    </row>
    <row r="981" customFormat="false" ht="15.6" hidden="false" customHeight="false" outlineLevel="0" collapsed="false">
      <c r="B981" s="688"/>
    </row>
    <row r="982" customFormat="false" ht="15.6" hidden="false" customHeight="false" outlineLevel="0" collapsed="false">
      <c r="B982" s="688"/>
    </row>
    <row r="983" customFormat="false" ht="15.6" hidden="false" customHeight="false" outlineLevel="0" collapsed="false">
      <c r="B983" s="688"/>
    </row>
    <row r="984" customFormat="false" ht="15.6" hidden="false" customHeight="false" outlineLevel="0" collapsed="false">
      <c r="B984" s="688"/>
    </row>
    <row r="985" customFormat="false" ht="15.6" hidden="false" customHeight="false" outlineLevel="0" collapsed="false">
      <c r="B985" s="688"/>
    </row>
    <row r="986" customFormat="false" ht="15.6" hidden="false" customHeight="false" outlineLevel="0" collapsed="false">
      <c r="B986" s="688"/>
    </row>
    <row r="987" customFormat="false" ht="15.6" hidden="false" customHeight="false" outlineLevel="0" collapsed="false">
      <c r="B987" s="688"/>
    </row>
    <row r="988" customFormat="false" ht="15.6" hidden="false" customHeight="false" outlineLevel="0" collapsed="false">
      <c r="B988" s="688"/>
    </row>
    <row r="989" customFormat="false" ht="15.6" hidden="false" customHeight="false" outlineLevel="0" collapsed="false">
      <c r="B989" s="688"/>
    </row>
    <row r="990" customFormat="false" ht="15.6" hidden="false" customHeight="false" outlineLevel="0" collapsed="false">
      <c r="B990" s="688"/>
    </row>
    <row r="991" customFormat="false" ht="15.6" hidden="false" customHeight="false" outlineLevel="0" collapsed="false">
      <c r="B991" s="688"/>
    </row>
    <row r="992" customFormat="false" ht="15.6" hidden="false" customHeight="false" outlineLevel="0" collapsed="false">
      <c r="B992" s="688"/>
    </row>
    <row r="993" customFormat="false" ht="15.6" hidden="false" customHeight="false" outlineLevel="0" collapsed="false">
      <c r="B993" s="688"/>
    </row>
    <row r="994" customFormat="false" ht="15.6" hidden="false" customHeight="false" outlineLevel="0" collapsed="false">
      <c r="B994" s="688"/>
    </row>
    <row r="995" customFormat="false" ht="15.6" hidden="false" customHeight="false" outlineLevel="0" collapsed="false">
      <c r="B995" s="688"/>
    </row>
    <row r="996" customFormat="false" ht="15.6" hidden="false" customHeight="false" outlineLevel="0" collapsed="false">
      <c r="B996" s="688"/>
    </row>
    <row r="997" customFormat="false" ht="15.6" hidden="false" customHeight="false" outlineLevel="0" collapsed="false">
      <c r="B997" s="688"/>
    </row>
    <row r="998" customFormat="false" ht="15.6" hidden="false" customHeight="false" outlineLevel="0" collapsed="false">
      <c r="B998" s="688"/>
    </row>
    <row r="999" customFormat="false" ht="15.6" hidden="false" customHeight="false" outlineLevel="0" collapsed="false">
      <c r="B999" s="688"/>
    </row>
    <row r="1000" customFormat="false" ht="15.6" hidden="false" customHeight="false" outlineLevel="0" collapsed="false">
      <c r="B1000" s="688"/>
    </row>
    <row r="1001" customFormat="false" ht="15.6" hidden="false" customHeight="false" outlineLevel="0" collapsed="false">
      <c r="B1001" s="688"/>
    </row>
    <row r="1002" customFormat="false" ht="15.6" hidden="false" customHeight="false" outlineLevel="0" collapsed="false">
      <c r="B1002" s="688"/>
    </row>
    <row r="1003" customFormat="false" ht="15.6" hidden="false" customHeight="false" outlineLevel="0" collapsed="false">
      <c r="B1003" s="688"/>
    </row>
    <row r="1004" customFormat="false" ht="15.6" hidden="false" customHeight="false" outlineLevel="0" collapsed="false">
      <c r="B1004" s="688"/>
    </row>
    <row r="1005" customFormat="false" ht="15.6" hidden="false" customHeight="false" outlineLevel="0" collapsed="false">
      <c r="B1005" s="688"/>
    </row>
    <row r="1006" customFormat="false" ht="15.6" hidden="false" customHeight="false" outlineLevel="0" collapsed="false">
      <c r="B1006" s="688"/>
    </row>
    <row r="1007" customFormat="false" ht="15.6" hidden="false" customHeight="false" outlineLevel="0" collapsed="false">
      <c r="B1007" s="688"/>
    </row>
    <row r="1008" customFormat="false" ht="15.6" hidden="false" customHeight="false" outlineLevel="0" collapsed="false">
      <c r="B1008" s="688"/>
    </row>
    <row r="1009" customFormat="false" ht="15.6" hidden="false" customHeight="false" outlineLevel="0" collapsed="false">
      <c r="B1009" s="688"/>
    </row>
    <row r="1010" customFormat="false" ht="15.6" hidden="false" customHeight="false" outlineLevel="0" collapsed="false">
      <c r="B1010" s="688"/>
    </row>
    <row r="1011" customFormat="false" ht="15.6" hidden="false" customHeight="false" outlineLevel="0" collapsed="false">
      <c r="B1011" s="688"/>
    </row>
    <row r="1012" customFormat="false" ht="15.6" hidden="false" customHeight="false" outlineLevel="0" collapsed="false">
      <c r="B1012" s="688"/>
    </row>
    <row r="1013" customFormat="false" ht="15.6" hidden="false" customHeight="false" outlineLevel="0" collapsed="false">
      <c r="B1013" s="688"/>
    </row>
    <row r="1014" customFormat="false" ht="15.6" hidden="false" customHeight="false" outlineLevel="0" collapsed="false">
      <c r="B1014" s="688"/>
    </row>
    <row r="1015" customFormat="false" ht="15.6" hidden="false" customHeight="false" outlineLevel="0" collapsed="false">
      <c r="B1015" s="688"/>
    </row>
    <row r="1016" customFormat="false" ht="15.6" hidden="false" customHeight="false" outlineLevel="0" collapsed="false">
      <c r="B1016" s="688"/>
    </row>
    <row r="1017" customFormat="false" ht="15.6" hidden="false" customHeight="false" outlineLevel="0" collapsed="false">
      <c r="B1017" s="688"/>
    </row>
    <row r="1018" customFormat="false" ht="15.6" hidden="false" customHeight="false" outlineLevel="0" collapsed="false">
      <c r="B1018" s="688"/>
    </row>
    <row r="1019" customFormat="false" ht="15.6" hidden="false" customHeight="false" outlineLevel="0" collapsed="false">
      <c r="B1019" s="688"/>
    </row>
    <row r="1020" customFormat="false" ht="15.6" hidden="false" customHeight="false" outlineLevel="0" collapsed="false">
      <c r="B1020" s="688"/>
    </row>
    <row r="1021" customFormat="false" ht="15.6" hidden="false" customHeight="false" outlineLevel="0" collapsed="false">
      <c r="B1021" s="688"/>
    </row>
    <row r="1022" customFormat="false" ht="15.6" hidden="false" customHeight="false" outlineLevel="0" collapsed="false">
      <c r="B1022" s="688"/>
    </row>
    <row r="1023" customFormat="false" ht="15.6" hidden="false" customHeight="false" outlineLevel="0" collapsed="false">
      <c r="B1023" s="688"/>
    </row>
    <row r="1024" customFormat="false" ht="15.6" hidden="false" customHeight="false" outlineLevel="0" collapsed="false">
      <c r="B1024" s="688"/>
    </row>
    <row r="1025" customFormat="false" ht="15.6" hidden="false" customHeight="false" outlineLevel="0" collapsed="false">
      <c r="B1025" s="688"/>
    </row>
    <row r="1026" customFormat="false" ht="15.6" hidden="false" customHeight="false" outlineLevel="0" collapsed="false">
      <c r="B1026" s="688"/>
    </row>
    <row r="1027" customFormat="false" ht="15.6" hidden="false" customHeight="false" outlineLevel="0" collapsed="false">
      <c r="B1027" s="688"/>
    </row>
    <row r="1028" customFormat="false" ht="15.6" hidden="false" customHeight="false" outlineLevel="0" collapsed="false">
      <c r="B1028" s="688"/>
    </row>
    <row r="1029" customFormat="false" ht="15.6" hidden="false" customHeight="false" outlineLevel="0" collapsed="false">
      <c r="B1029" s="688"/>
    </row>
    <row r="1030" customFormat="false" ht="15.6" hidden="false" customHeight="false" outlineLevel="0" collapsed="false">
      <c r="B1030" s="688"/>
    </row>
    <row r="1031" customFormat="false" ht="15.6" hidden="false" customHeight="false" outlineLevel="0" collapsed="false">
      <c r="B1031" s="688"/>
    </row>
    <row r="1032" customFormat="false" ht="15.6" hidden="false" customHeight="false" outlineLevel="0" collapsed="false">
      <c r="B1032" s="688"/>
    </row>
    <row r="1033" customFormat="false" ht="15.6" hidden="false" customHeight="false" outlineLevel="0" collapsed="false">
      <c r="B1033" s="688"/>
    </row>
    <row r="1034" customFormat="false" ht="15.6" hidden="false" customHeight="false" outlineLevel="0" collapsed="false">
      <c r="B1034" s="688"/>
    </row>
    <row r="1035" customFormat="false" ht="15.6" hidden="false" customHeight="false" outlineLevel="0" collapsed="false">
      <c r="B1035" s="688"/>
    </row>
    <row r="1036" customFormat="false" ht="15.6" hidden="false" customHeight="false" outlineLevel="0" collapsed="false">
      <c r="B1036" s="688"/>
    </row>
    <row r="1037" customFormat="false" ht="15.6" hidden="false" customHeight="false" outlineLevel="0" collapsed="false">
      <c r="B1037" s="688"/>
    </row>
    <row r="1038" customFormat="false" ht="15.6" hidden="false" customHeight="false" outlineLevel="0" collapsed="false">
      <c r="B1038" s="688"/>
    </row>
    <row r="1039" customFormat="false" ht="15.6" hidden="false" customHeight="false" outlineLevel="0" collapsed="false">
      <c r="B1039" s="688"/>
    </row>
    <row r="1040" customFormat="false" ht="15.6" hidden="false" customHeight="false" outlineLevel="0" collapsed="false">
      <c r="B1040" s="688"/>
    </row>
    <row r="1041" customFormat="false" ht="15.6" hidden="false" customHeight="false" outlineLevel="0" collapsed="false">
      <c r="B1041" s="688"/>
    </row>
    <row r="1042" customFormat="false" ht="15.6" hidden="false" customHeight="false" outlineLevel="0" collapsed="false">
      <c r="B1042" s="688"/>
    </row>
    <row r="1043" customFormat="false" ht="15.6" hidden="false" customHeight="false" outlineLevel="0" collapsed="false">
      <c r="B1043" s="688"/>
    </row>
    <row r="1044" customFormat="false" ht="15.6" hidden="false" customHeight="false" outlineLevel="0" collapsed="false">
      <c r="B1044" s="688"/>
    </row>
    <row r="1045" customFormat="false" ht="15.6" hidden="false" customHeight="false" outlineLevel="0" collapsed="false">
      <c r="B1045" s="688"/>
    </row>
    <row r="1046" customFormat="false" ht="15.6" hidden="false" customHeight="false" outlineLevel="0" collapsed="false">
      <c r="B1046" s="688"/>
    </row>
    <row r="1047" customFormat="false" ht="15.6" hidden="false" customHeight="false" outlineLevel="0" collapsed="false">
      <c r="B1047" s="688"/>
    </row>
    <row r="1048" customFormat="false" ht="15.6" hidden="false" customHeight="false" outlineLevel="0" collapsed="false">
      <c r="B1048" s="688"/>
    </row>
    <row r="1049" customFormat="false" ht="15.6" hidden="false" customHeight="false" outlineLevel="0" collapsed="false">
      <c r="B1049" s="688"/>
    </row>
    <row r="1050" customFormat="false" ht="15.6" hidden="false" customHeight="false" outlineLevel="0" collapsed="false">
      <c r="B1050" s="688"/>
    </row>
    <row r="1051" customFormat="false" ht="15.6" hidden="false" customHeight="false" outlineLevel="0" collapsed="false">
      <c r="B1051" s="688"/>
    </row>
    <row r="1052" customFormat="false" ht="15.6" hidden="false" customHeight="false" outlineLevel="0" collapsed="false">
      <c r="B1052" s="688"/>
    </row>
    <row r="1053" customFormat="false" ht="15.6" hidden="false" customHeight="false" outlineLevel="0" collapsed="false">
      <c r="B1053" s="688"/>
    </row>
    <row r="1054" customFormat="false" ht="15.6" hidden="false" customHeight="false" outlineLevel="0" collapsed="false">
      <c r="B1054" s="688"/>
    </row>
    <row r="1055" customFormat="false" ht="15.6" hidden="false" customHeight="false" outlineLevel="0" collapsed="false">
      <c r="B1055" s="688"/>
    </row>
    <row r="1056" customFormat="false" ht="15.6" hidden="false" customHeight="false" outlineLevel="0" collapsed="false">
      <c r="B1056" s="688"/>
    </row>
    <row r="1057" customFormat="false" ht="15.6" hidden="false" customHeight="false" outlineLevel="0" collapsed="false">
      <c r="B1057" s="688"/>
    </row>
    <row r="1058" customFormat="false" ht="15.6" hidden="false" customHeight="false" outlineLevel="0" collapsed="false">
      <c r="B1058" s="688"/>
    </row>
    <row r="1059" customFormat="false" ht="15.6" hidden="false" customHeight="false" outlineLevel="0" collapsed="false">
      <c r="B1059" s="688"/>
    </row>
    <row r="1060" customFormat="false" ht="15.6" hidden="false" customHeight="false" outlineLevel="0" collapsed="false">
      <c r="B1060" s="688"/>
    </row>
    <row r="1061" customFormat="false" ht="15.6" hidden="false" customHeight="false" outlineLevel="0" collapsed="false">
      <c r="B1061" s="688"/>
    </row>
    <row r="1062" customFormat="false" ht="15.6" hidden="false" customHeight="false" outlineLevel="0" collapsed="false">
      <c r="B1062" s="688"/>
    </row>
    <row r="1063" customFormat="false" ht="15.6" hidden="false" customHeight="false" outlineLevel="0" collapsed="false">
      <c r="B1063" s="688"/>
    </row>
    <row r="1064" customFormat="false" ht="15.6" hidden="false" customHeight="false" outlineLevel="0" collapsed="false">
      <c r="B1064" s="688"/>
    </row>
    <row r="1065" customFormat="false" ht="15.6" hidden="false" customHeight="false" outlineLevel="0" collapsed="false">
      <c r="B1065" s="688"/>
    </row>
    <row r="1066" customFormat="false" ht="15.6" hidden="false" customHeight="false" outlineLevel="0" collapsed="false">
      <c r="B1066" s="688"/>
    </row>
    <row r="1067" customFormat="false" ht="15.6" hidden="false" customHeight="false" outlineLevel="0" collapsed="false">
      <c r="B1067" s="688"/>
    </row>
    <row r="1068" customFormat="false" ht="15.6" hidden="false" customHeight="false" outlineLevel="0" collapsed="false">
      <c r="B1068" s="688"/>
    </row>
    <row r="1069" customFormat="false" ht="15.6" hidden="false" customHeight="false" outlineLevel="0" collapsed="false">
      <c r="B1069" s="688"/>
    </row>
    <row r="1070" customFormat="false" ht="15.6" hidden="false" customHeight="false" outlineLevel="0" collapsed="false">
      <c r="B1070" s="688"/>
    </row>
    <row r="1071" customFormat="false" ht="15.6" hidden="false" customHeight="false" outlineLevel="0" collapsed="false">
      <c r="B1071" s="688"/>
    </row>
    <row r="1072" customFormat="false" ht="15.6" hidden="false" customHeight="false" outlineLevel="0" collapsed="false">
      <c r="B1072" s="688"/>
    </row>
    <row r="1073" customFormat="false" ht="15.6" hidden="false" customHeight="false" outlineLevel="0" collapsed="false">
      <c r="B1073" s="688"/>
    </row>
    <row r="1074" customFormat="false" ht="15.6" hidden="false" customHeight="false" outlineLevel="0" collapsed="false">
      <c r="B1074" s="688"/>
    </row>
    <row r="1075" customFormat="false" ht="15.6" hidden="false" customHeight="false" outlineLevel="0" collapsed="false">
      <c r="B1075" s="688"/>
    </row>
    <row r="1076" customFormat="false" ht="15.6" hidden="false" customHeight="false" outlineLevel="0" collapsed="false">
      <c r="B1076" s="688"/>
    </row>
    <row r="1077" customFormat="false" ht="15.6" hidden="false" customHeight="false" outlineLevel="0" collapsed="false">
      <c r="B1077" s="688"/>
    </row>
    <row r="1078" customFormat="false" ht="15.6" hidden="false" customHeight="false" outlineLevel="0" collapsed="false">
      <c r="B1078" s="688"/>
    </row>
    <row r="1079" customFormat="false" ht="15.6" hidden="false" customHeight="false" outlineLevel="0" collapsed="false">
      <c r="B1079" s="688"/>
    </row>
    <row r="1080" customFormat="false" ht="15.6" hidden="false" customHeight="false" outlineLevel="0" collapsed="false">
      <c r="B1080" s="688"/>
    </row>
    <row r="1081" customFormat="false" ht="15.6" hidden="false" customHeight="false" outlineLevel="0" collapsed="false">
      <c r="B1081" s="688"/>
    </row>
    <row r="1082" customFormat="false" ht="15.6" hidden="false" customHeight="false" outlineLevel="0" collapsed="false">
      <c r="B1082" s="688"/>
    </row>
    <row r="1083" customFormat="false" ht="15.6" hidden="false" customHeight="false" outlineLevel="0" collapsed="false">
      <c r="B1083" s="688"/>
    </row>
    <row r="1084" customFormat="false" ht="15.6" hidden="false" customHeight="false" outlineLevel="0" collapsed="false">
      <c r="B1084" s="688"/>
    </row>
    <row r="1085" customFormat="false" ht="15.6" hidden="false" customHeight="false" outlineLevel="0" collapsed="false">
      <c r="B1085" s="688"/>
    </row>
    <row r="1086" customFormat="false" ht="15.6" hidden="false" customHeight="false" outlineLevel="0" collapsed="false">
      <c r="B1086" s="688"/>
    </row>
    <row r="1087" customFormat="false" ht="15.6" hidden="false" customHeight="false" outlineLevel="0" collapsed="false">
      <c r="B1087" s="688"/>
    </row>
    <row r="1088" customFormat="false" ht="15.6" hidden="false" customHeight="false" outlineLevel="0" collapsed="false">
      <c r="B1088" s="688"/>
    </row>
    <row r="1089" customFormat="false" ht="15.6" hidden="false" customHeight="false" outlineLevel="0" collapsed="false">
      <c r="B1089" s="688"/>
    </row>
    <row r="1090" customFormat="false" ht="15.6" hidden="false" customHeight="false" outlineLevel="0" collapsed="false">
      <c r="B1090" s="688"/>
    </row>
    <row r="1091" customFormat="false" ht="15.6" hidden="false" customHeight="false" outlineLevel="0" collapsed="false">
      <c r="B1091" s="688"/>
    </row>
    <row r="1092" customFormat="false" ht="15.6" hidden="false" customHeight="false" outlineLevel="0" collapsed="false">
      <c r="B1092" s="688"/>
    </row>
    <row r="1093" customFormat="false" ht="15.6" hidden="false" customHeight="false" outlineLevel="0" collapsed="false">
      <c r="B1093" s="688"/>
    </row>
    <row r="1094" customFormat="false" ht="15.6" hidden="false" customHeight="false" outlineLevel="0" collapsed="false">
      <c r="B1094" s="688"/>
    </row>
    <row r="1095" customFormat="false" ht="15.6" hidden="false" customHeight="false" outlineLevel="0" collapsed="false">
      <c r="B1095" s="688"/>
    </row>
    <row r="1096" customFormat="false" ht="15.6" hidden="false" customHeight="false" outlineLevel="0" collapsed="false">
      <c r="B1096" s="688"/>
    </row>
    <row r="1097" customFormat="false" ht="15.6" hidden="false" customHeight="false" outlineLevel="0" collapsed="false">
      <c r="B1097" s="688"/>
    </row>
    <row r="1098" customFormat="false" ht="15.6" hidden="false" customHeight="false" outlineLevel="0" collapsed="false">
      <c r="B1098" s="688"/>
    </row>
    <row r="1099" customFormat="false" ht="15.6" hidden="false" customHeight="false" outlineLevel="0" collapsed="false">
      <c r="B1099" s="688"/>
    </row>
    <row r="1100" customFormat="false" ht="15.6" hidden="false" customHeight="false" outlineLevel="0" collapsed="false">
      <c r="B1100" s="688"/>
    </row>
    <row r="1101" customFormat="false" ht="15.6" hidden="false" customHeight="false" outlineLevel="0" collapsed="false">
      <c r="B1101" s="688"/>
    </row>
    <row r="1102" customFormat="false" ht="15.6" hidden="false" customHeight="false" outlineLevel="0" collapsed="false">
      <c r="B1102" s="688"/>
    </row>
    <row r="1103" customFormat="false" ht="15.6" hidden="false" customHeight="false" outlineLevel="0" collapsed="false">
      <c r="B1103" s="688"/>
    </row>
    <row r="1104" customFormat="false" ht="15.6" hidden="false" customHeight="false" outlineLevel="0" collapsed="false">
      <c r="B1104" s="688"/>
    </row>
    <row r="1105" customFormat="false" ht="15.6" hidden="false" customHeight="false" outlineLevel="0" collapsed="false">
      <c r="B1105" s="688"/>
    </row>
    <row r="1106" customFormat="false" ht="15.6" hidden="false" customHeight="false" outlineLevel="0" collapsed="false">
      <c r="B1106" s="688"/>
    </row>
    <row r="1107" customFormat="false" ht="15.6" hidden="false" customHeight="false" outlineLevel="0" collapsed="false">
      <c r="B1107" s="688"/>
    </row>
    <row r="1108" customFormat="false" ht="15.6" hidden="false" customHeight="false" outlineLevel="0" collapsed="false">
      <c r="B1108" s="688"/>
    </row>
    <row r="1109" customFormat="false" ht="15.6" hidden="false" customHeight="false" outlineLevel="0" collapsed="false">
      <c r="B1109" s="688"/>
    </row>
    <row r="1110" customFormat="false" ht="15.6" hidden="false" customHeight="false" outlineLevel="0" collapsed="false">
      <c r="B1110" s="688"/>
    </row>
    <row r="1111" customFormat="false" ht="15.6" hidden="false" customHeight="false" outlineLevel="0" collapsed="false">
      <c r="B1111" s="688"/>
    </row>
    <row r="1112" customFormat="false" ht="15.6" hidden="false" customHeight="false" outlineLevel="0" collapsed="false">
      <c r="B1112" s="688"/>
    </row>
    <row r="1113" customFormat="false" ht="15.6" hidden="false" customHeight="false" outlineLevel="0" collapsed="false">
      <c r="B1113" s="688"/>
    </row>
    <row r="1114" customFormat="false" ht="15.6" hidden="false" customHeight="false" outlineLevel="0" collapsed="false">
      <c r="B1114" s="688"/>
    </row>
    <row r="1115" customFormat="false" ht="15.6" hidden="false" customHeight="false" outlineLevel="0" collapsed="false">
      <c r="B1115" s="688"/>
    </row>
    <row r="1116" customFormat="false" ht="15.6" hidden="false" customHeight="false" outlineLevel="0" collapsed="false">
      <c r="B1116" s="688"/>
    </row>
    <row r="1117" customFormat="false" ht="15.6" hidden="false" customHeight="false" outlineLevel="0" collapsed="false">
      <c r="B1117" s="688"/>
    </row>
    <row r="1118" customFormat="false" ht="15.6" hidden="false" customHeight="false" outlineLevel="0" collapsed="false">
      <c r="B1118" s="688"/>
    </row>
    <row r="1119" customFormat="false" ht="15.6" hidden="false" customHeight="false" outlineLevel="0" collapsed="false">
      <c r="B1119" s="688"/>
    </row>
    <row r="1120" customFormat="false" ht="15.6" hidden="false" customHeight="false" outlineLevel="0" collapsed="false">
      <c r="B1120" s="688"/>
    </row>
    <row r="1121" customFormat="false" ht="15.6" hidden="false" customHeight="false" outlineLevel="0" collapsed="false">
      <c r="B1121" s="688"/>
    </row>
    <row r="1122" customFormat="false" ht="15.6" hidden="false" customHeight="false" outlineLevel="0" collapsed="false">
      <c r="B1122" s="688"/>
    </row>
    <row r="1123" customFormat="false" ht="15.6" hidden="false" customHeight="false" outlineLevel="0" collapsed="false">
      <c r="B1123" s="688"/>
    </row>
    <row r="1124" customFormat="false" ht="15.6" hidden="false" customHeight="false" outlineLevel="0" collapsed="false">
      <c r="B1124" s="688"/>
    </row>
    <row r="1125" customFormat="false" ht="15.6" hidden="false" customHeight="false" outlineLevel="0" collapsed="false">
      <c r="B1125" s="688"/>
    </row>
    <row r="1126" customFormat="false" ht="15.6" hidden="false" customHeight="false" outlineLevel="0" collapsed="false">
      <c r="B1126" s="688"/>
    </row>
    <row r="1127" customFormat="false" ht="15.6" hidden="false" customHeight="false" outlineLevel="0" collapsed="false">
      <c r="B1127" s="688"/>
    </row>
    <row r="1128" customFormat="false" ht="15.6" hidden="false" customHeight="false" outlineLevel="0" collapsed="false">
      <c r="B1128" s="688"/>
    </row>
    <row r="1129" customFormat="false" ht="15.6" hidden="false" customHeight="false" outlineLevel="0" collapsed="false">
      <c r="B1129" s="688"/>
    </row>
    <row r="1130" customFormat="false" ht="15.6" hidden="false" customHeight="false" outlineLevel="0" collapsed="false">
      <c r="B1130" s="688"/>
    </row>
    <row r="1131" customFormat="false" ht="15.6" hidden="false" customHeight="false" outlineLevel="0" collapsed="false">
      <c r="B1131" s="688"/>
    </row>
    <row r="1132" customFormat="false" ht="15.6" hidden="false" customHeight="false" outlineLevel="0" collapsed="false">
      <c r="B1132" s="688"/>
    </row>
    <row r="1133" customFormat="false" ht="15.6" hidden="false" customHeight="false" outlineLevel="0" collapsed="false">
      <c r="B1133" s="688"/>
    </row>
    <row r="1134" customFormat="false" ht="15.6" hidden="false" customHeight="false" outlineLevel="0" collapsed="false">
      <c r="B1134" s="688"/>
    </row>
    <row r="1135" customFormat="false" ht="15.6" hidden="false" customHeight="false" outlineLevel="0" collapsed="false">
      <c r="B1135" s="688"/>
    </row>
    <row r="1136" customFormat="false" ht="15.6" hidden="false" customHeight="false" outlineLevel="0" collapsed="false">
      <c r="B1136" s="688"/>
    </row>
    <row r="1137" customFormat="false" ht="15.6" hidden="false" customHeight="false" outlineLevel="0" collapsed="false">
      <c r="B1137" s="688"/>
    </row>
    <row r="1138" customFormat="false" ht="15.6" hidden="false" customHeight="false" outlineLevel="0" collapsed="false">
      <c r="B1138" s="688"/>
    </row>
    <row r="1139" customFormat="false" ht="15.6" hidden="false" customHeight="false" outlineLevel="0" collapsed="false">
      <c r="B1139" s="688"/>
    </row>
    <row r="1140" customFormat="false" ht="15.6" hidden="false" customHeight="false" outlineLevel="0" collapsed="false">
      <c r="B1140" s="688"/>
    </row>
    <row r="1141" customFormat="false" ht="15.6" hidden="false" customHeight="false" outlineLevel="0" collapsed="false">
      <c r="B1141" s="688"/>
    </row>
    <row r="1142" customFormat="false" ht="15.6" hidden="false" customHeight="false" outlineLevel="0" collapsed="false">
      <c r="B1142" s="688"/>
    </row>
    <row r="1143" customFormat="false" ht="15.6" hidden="false" customHeight="false" outlineLevel="0" collapsed="false">
      <c r="B1143" s="688"/>
    </row>
    <row r="1144" customFormat="false" ht="15.6" hidden="false" customHeight="false" outlineLevel="0" collapsed="false">
      <c r="B1144" s="688"/>
    </row>
    <row r="1145" customFormat="false" ht="15.6" hidden="false" customHeight="false" outlineLevel="0" collapsed="false">
      <c r="B1145" s="688"/>
    </row>
    <row r="1146" customFormat="false" ht="15.6" hidden="false" customHeight="false" outlineLevel="0" collapsed="false">
      <c r="B1146" s="688"/>
    </row>
    <row r="1147" customFormat="false" ht="15.6" hidden="false" customHeight="false" outlineLevel="0" collapsed="false">
      <c r="B1147" s="688"/>
    </row>
    <row r="1148" customFormat="false" ht="15.6" hidden="false" customHeight="false" outlineLevel="0" collapsed="false">
      <c r="B1148" s="688"/>
    </row>
    <row r="1149" customFormat="false" ht="15.6" hidden="false" customHeight="false" outlineLevel="0" collapsed="false">
      <c r="B1149" s="688"/>
    </row>
    <row r="1150" customFormat="false" ht="15.6" hidden="false" customHeight="false" outlineLevel="0" collapsed="false">
      <c r="B1150" s="688"/>
    </row>
    <row r="1151" customFormat="false" ht="15.6" hidden="false" customHeight="false" outlineLevel="0" collapsed="false">
      <c r="B1151" s="688"/>
    </row>
    <row r="1152" customFormat="false" ht="15.6" hidden="false" customHeight="false" outlineLevel="0" collapsed="false">
      <c r="B1152" s="688"/>
    </row>
    <row r="1153" customFormat="false" ht="15.6" hidden="false" customHeight="false" outlineLevel="0" collapsed="false">
      <c r="B1153" s="688"/>
    </row>
    <row r="1154" customFormat="false" ht="15.6" hidden="false" customHeight="false" outlineLevel="0" collapsed="false">
      <c r="B1154" s="688"/>
    </row>
    <row r="1155" customFormat="false" ht="15.6" hidden="false" customHeight="false" outlineLevel="0" collapsed="false">
      <c r="B1155" s="688"/>
    </row>
    <row r="1156" customFormat="false" ht="15.6" hidden="false" customHeight="false" outlineLevel="0" collapsed="false">
      <c r="B1156" s="688"/>
    </row>
    <row r="1157" customFormat="false" ht="15.6" hidden="false" customHeight="false" outlineLevel="0" collapsed="false">
      <c r="B1157" s="688"/>
    </row>
    <row r="1158" customFormat="false" ht="15.6" hidden="false" customHeight="false" outlineLevel="0" collapsed="false">
      <c r="B1158" s="688"/>
    </row>
    <row r="1159" customFormat="false" ht="15.6" hidden="false" customHeight="false" outlineLevel="0" collapsed="false">
      <c r="B1159" s="688"/>
    </row>
    <row r="1160" customFormat="false" ht="15.6" hidden="false" customHeight="false" outlineLevel="0" collapsed="false">
      <c r="B1160" s="688"/>
    </row>
    <row r="1161" customFormat="false" ht="15.6" hidden="false" customHeight="false" outlineLevel="0" collapsed="false">
      <c r="B1161" s="688"/>
    </row>
    <row r="1162" customFormat="false" ht="15.6" hidden="false" customHeight="false" outlineLevel="0" collapsed="false">
      <c r="B1162" s="688"/>
    </row>
    <row r="1163" customFormat="false" ht="15.6" hidden="false" customHeight="false" outlineLevel="0" collapsed="false">
      <c r="B1163" s="688"/>
    </row>
    <row r="1164" customFormat="false" ht="15.6" hidden="false" customHeight="false" outlineLevel="0" collapsed="false">
      <c r="B1164" s="688"/>
    </row>
    <row r="1165" customFormat="false" ht="15.6" hidden="false" customHeight="false" outlineLevel="0" collapsed="false">
      <c r="B1165" s="688"/>
    </row>
    <row r="1166" customFormat="false" ht="15.6" hidden="false" customHeight="false" outlineLevel="0" collapsed="false">
      <c r="B1166" s="688"/>
    </row>
    <row r="1167" customFormat="false" ht="15.6" hidden="false" customHeight="false" outlineLevel="0" collapsed="false">
      <c r="B1167" s="688"/>
    </row>
    <row r="1168" customFormat="false" ht="15.6" hidden="false" customHeight="false" outlineLevel="0" collapsed="false">
      <c r="B1168" s="688"/>
    </row>
    <row r="1169" customFormat="false" ht="15.6" hidden="false" customHeight="false" outlineLevel="0" collapsed="false">
      <c r="B1169" s="688"/>
    </row>
    <row r="1170" customFormat="false" ht="15.6" hidden="false" customHeight="false" outlineLevel="0" collapsed="false">
      <c r="B1170" s="688"/>
    </row>
    <row r="1171" customFormat="false" ht="15.6" hidden="false" customHeight="false" outlineLevel="0" collapsed="false">
      <c r="B1171" s="688"/>
    </row>
    <row r="1172" customFormat="false" ht="15.6" hidden="false" customHeight="false" outlineLevel="0" collapsed="false">
      <c r="B1172" s="688"/>
    </row>
    <row r="1173" customFormat="false" ht="15.6" hidden="false" customHeight="false" outlineLevel="0" collapsed="false">
      <c r="B1173" s="688"/>
    </row>
    <row r="1174" customFormat="false" ht="15.6" hidden="false" customHeight="false" outlineLevel="0" collapsed="false">
      <c r="B1174" s="688"/>
    </row>
    <row r="1175" customFormat="false" ht="15.6" hidden="false" customHeight="false" outlineLevel="0" collapsed="false">
      <c r="B1175" s="688"/>
    </row>
    <row r="1176" customFormat="false" ht="15.6" hidden="false" customHeight="false" outlineLevel="0" collapsed="false">
      <c r="B1176" s="688"/>
    </row>
    <row r="1177" customFormat="false" ht="15.6" hidden="false" customHeight="false" outlineLevel="0" collapsed="false">
      <c r="B1177" s="688"/>
    </row>
    <row r="1178" customFormat="false" ht="15.6" hidden="false" customHeight="false" outlineLevel="0" collapsed="false">
      <c r="B1178" s="688"/>
    </row>
    <row r="1179" customFormat="false" ht="15.6" hidden="false" customHeight="false" outlineLevel="0" collapsed="false">
      <c r="B1179" s="688"/>
    </row>
    <row r="1180" customFormat="false" ht="15.6" hidden="false" customHeight="false" outlineLevel="0" collapsed="false">
      <c r="B1180" s="688"/>
    </row>
    <row r="1181" customFormat="false" ht="15.6" hidden="false" customHeight="false" outlineLevel="0" collapsed="false">
      <c r="B1181" s="688"/>
    </row>
    <row r="1182" customFormat="false" ht="15.6" hidden="false" customHeight="false" outlineLevel="0" collapsed="false">
      <c r="B1182" s="688"/>
    </row>
    <row r="1183" customFormat="false" ht="15.6" hidden="false" customHeight="false" outlineLevel="0" collapsed="false">
      <c r="B1183" s="688"/>
    </row>
    <row r="1184" customFormat="false" ht="15.6" hidden="false" customHeight="false" outlineLevel="0" collapsed="false">
      <c r="B1184" s="688"/>
    </row>
    <row r="1185" customFormat="false" ht="15.6" hidden="false" customHeight="false" outlineLevel="0" collapsed="false">
      <c r="B1185" s="688"/>
    </row>
    <row r="1186" customFormat="false" ht="15.6" hidden="false" customHeight="false" outlineLevel="0" collapsed="false">
      <c r="B1186" s="688"/>
    </row>
    <row r="1187" customFormat="false" ht="15.6" hidden="false" customHeight="false" outlineLevel="0" collapsed="false">
      <c r="B1187" s="688"/>
    </row>
    <row r="1188" customFormat="false" ht="15.6" hidden="false" customHeight="false" outlineLevel="0" collapsed="false">
      <c r="B1188" s="688"/>
    </row>
    <row r="1189" customFormat="false" ht="15.6" hidden="false" customHeight="false" outlineLevel="0" collapsed="false">
      <c r="B1189" s="688"/>
    </row>
    <row r="1190" customFormat="false" ht="15.6" hidden="false" customHeight="false" outlineLevel="0" collapsed="false">
      <c r="B1190" s="688"/>
    </row>
    <row r="1191" customFormat="false" ht="15.6" hidden="false" customHeight="false" outlineLevel="0" collapsed="false">
      <c r="B1191" s="688"/>
    </row>
    <row r="1192" customFormat="false" ht="15.6" hidden="false" customHeight="false" outlineLevel="0" collapsed="false">
      <c r="B1192" s="688"/>
    </row>
    <row r="1193" customFormat="false" ht="15.6" hidden="false" customHeight="false" outlineLevel="0" collapsed="false">
      <c r="B1193" s="688"/>
    </row>
    <row r="1194" customFormat="false" ht="15.6" hidden="false" customHeight="false" outlineLevel="0" collapsed="false">
      <c r="B1194" s="688"/>
    </row>
    <row r="1195" customFormat="false" ht="15.6" hidden="false" customHeight="false" outlineLevel="0" collapsed="false">
      <c r="B1195" s="688"/>
    </row>
    <row r="1196" customFormat="false" ht="15.6" hidden="false" customHeight="false" outlineLevel="0" collapsed="false">
      <c r="B1196" s="688"/>
    </row>
    <row r="1197" customFormat="false" ht="15.6" hidden="false" customHeight="false" outlineLevel="0" collapsed="false">
      <c r="B1197" s="688"/>
    </row>
    <row r="1198" customFormat="false" ht="15.6" hidden="false" customHeight="false" outlineLevel="0" collapsed="false">
      <c r="B1198" s="688"/>
    </row>
    <row r="1199" customFormat="false" ht="15.6" hidden="false" customHeight="false" outlineLevel="0" collapsed="false">
      <c r="B1199" s="688"/>
    </row>
    <row r="1200" customFormat="false" ht="15.6" hidden="false" customHeight="false" outlineLevel="0" collapsed="false">
      <c r="B1200" s="688"/>
    </row>
    <row r="1201" customFormat="false" ht="15.6" hidden="false" customHeight="false" outlineLevel="0" collapsed="false">
      <c r="B1201" s="688"/>
    </row>
    <row r="1202" customFormat="false" ht="15.6" hidden="false" customHeight="false" outlineLevel="0" collapsed="false">
      <c r="B1202" s="688"/>
    </row>
    <row r="1203" customFormat="false" ht="15.6" hidden="false" customHeight="false" outlineLevel="0" collapsed="false">
      <c r="B1203" s="688"/>
    </row>
    <row r="1204" customFormat="false" ht="15.6" hidden="false" customHeight="false" outlineLevel="0" collapsed="false">
      <c r="B1204" s="688"/>
    </row>
    <row r="1205" customFormat="false" ht="15.6" hidden="false" customHeight="false" outlineLevel="0" collapsed="false">
      <c r="B1205" s="688"/>
    </row>
    <row r="1206" customFormat="false" ht="15.6" hidden="false" customHeight="false" outlineLevel="0" collapsed="false">
      <c r="B1206" s="688"/>
    </row>
    <row r="1207" customFormat="false" ht="15.6" hidden="false" customHeight="false" outlineLevel="0" collapsed="false">
      <c r="B1207" s="688"/>
    </row>
    <row r="1208" customFormat="false" ht="15.6" hidden="false" customHeight="false" outlineLevel="0" collapsed="false">
      <c r="B1208" s="688"/>
    </row>
    <row r="1209" customFormat="false" ht="15.6" hidden="false" customHeight="false" outlineLevel="0" collapsed="false">
      <c r="B1209" s="688"/>
    </row>
    <row r="1210" customFormat="false" ht="15.6" hidden="false" customHeight="false" outlineLevel="0" collapsed="false">
      <c r="B1210" s="688"/>
    </row>
    <row r="1211" customFormat="false" ht="15.6" hidden="false" customHeight="false" outlineLevel="0" collapsed="false">
      <c r="B1211" s="688"/>
    </row>
    <row r="1212" customFormat="false" ht="15.6" hidden="false" customHeight="false" outlineLevel="0" collapsed="false">
      <c r="B1212" s="688"/>
    </row>
    <row r="1213" customFormat="false" ht="15.6" hidden="false" customHeight="false" outlineLevel="0" collapsed="false">
      <c r="B1213" s="688"/>
    </row>
    <row r="1214" customFormat="false" ht="15.6" hidden="false" customHeight="false" outlineLevel="0" collapsed="false">
      <c r="B1214" s="688"/>
    </row>
    <row r="1215" customFormat="false" ht="15.6" hidden="false" customHeight="false" outlineLevel="0" collapsed="false">
      <c r="B1215" s="688"/>
    </row>
    <row r="1216" customFormat="false" ht="15.6" hidden="false" customHeight="false" outlineLevel="0" collapsed="false">
      <c r="B1216" s="688"/>
    </row>
    <row r="1217" customFormat="false" ht="15.6" hidden="false" customHeight="false" outlineLevel="0" collapsed="false">
      <c r="B1217" s="688"/>
    </row>
    <row r="1218" customFormat="false" ht="15.6" hidden="false" customHeight="false" outlineLevel="0" collapsed="false">
      <c r="B1218" s="688"/>
    </row>
    <row r="1219" customFormat="false" ht="15.6" hidden="false" customHeight="false" outlineLevel="0" collapsed="false">
      <c r="B1219" s="688"/>
    </row>
    <row r="1220" customFormat="false" ht="15.6" hidden="false" customHeight="false" outlineLevel="0" collapsed="false">
      <c r="B1220" s="688"/>
    </row>
    <row r="1221" customFormat="false" ht="15.6" hidden="false" customHeight="false" outlineLevel="0" collapsed="false">
      <c r="B1221" s="688"/>
    </row>
    <row r="1222" customFormat="false" ht="15.6" hidden="false" customHeight="false" outlineLevel="0" collapsed="false">
      <c r="B1222" s="688"/>
    </row>
    <row r="1223" customFormat="false" ht="15.6" hidden="false" customHeight="false" outlineLevel="0" collapsed="false">
      <c r="B1223" s="688"/>
    </row>
    <row r="1224" customFormat="false" ht="15.6" hidden="false" customHeight="false" outlineLevel="0" collapsed="false">
      <c r="B1224" s="688"/>
    </row>
    <row r="1225" customFormat="false" ht="15.6" hidden="false" customHeight="false" outlineLevel="0" collapsed="false">
      <c r="B1225" s="688"/>
    </row>
    <row r="1226" customFormat="false" ht="15.6" hidden="false" customHeight="false" outlineLevel="0" collapsed="false">
      <c r="B1226" s="688"/>
    </row>
    <row r="1227" customFormat="false" ht="15.6" hidden="false" customHeight="false" outlineLevel="0" collapsed="false">
      <c r="B1227" s="688"/>
    </row>
    <row r="1228" customFormat="false" ht="15.6" hidden="false" customHeight="false" outlineLevel="0" collapsed="false">
      <c r="B1228" s="688"/>
    </row>
    <row r="1229" customFormat="false" ht="15.6" hidden="false" customHeight="false" outlineLevel="0" collapsed="false">
      <c r="B1229" s="688"/>
    </row>
    <row r="1230" customFormat="false" ht="15.6" hidden="false" customHeight="false" outlineLevel="0" collapsed="false">
      <c r="B1230" s="688"/>
    </row>
    <row r="1231" customFormat="false" ht="15.6" hidden="false" customHeight="false" outlineLevel="0" collapsed="false">
      <c r="B1231" s="688"/>
    </row>
    <row r="1232" customFormat="false" ht="15.6" hidden="false" customHeight="false" outlineLevel="0" collapsed="false">
      <c r="B1232" s="688"/>
    </row>
    <row r="1233" customFormat="false" ht="15.6" hidden="false" customHeight="false" outlineLevel="0" collapsed="false">
      <c r="B1233" s="688"/>
    </row>
    <row r="1234" customFormat="false" ht="15.6" hidden="false" customHeight="false" outlineLevel="0" collapsed="false">
      <c r="B1234" s="688"/>
    </row>
    <row r="1235" customFormat="false" ht="15.6" hidden="false" customHeight="false" outlineLevel="0" collapsed="false">
      <c r="B1235" s="688"/>
    </row>
    <row r="1236" customFormat="false" ht="15.6" hidden="false" customHeight="false" outlineLevel="0" collapsed="false">
      <c r="B1236" s="688"/>
    </row>
    <row r="1237" customFormat="false" ht="15.6" hidden="false" customHeight="false" outlineLevel="0" collapsed="false">
      <c r="B1237" s="688"/>
    </row>
    <row r="1238" customFormat="false" ht="15.6" hidden="false" customHeight="false" outlineLevel="0" collapsed="false">
      <c r="B1238" s="688"/>
    </row>
    <row r="1239" customFormat="false" ht="15.6" hidden="false" customHeight="false" outlineLevel="0" collapsed="false">
      <c r="B1239" s="688"/>
    </row>
    <row r="1240" customFormat="false" ht="15.6" hidden="false" customHeight="false" outlineLevel="0" collapsed="false">
      <c r="B1240" s="688"/>
    </row>
    <row r="1241" customFormat="false" ht="15.6" hidden="false" customHeight="false" outlineLevel="0" collapsed="false">
      <c r="B1241" s="688"/>
    </row>
    <row r="1242" customFormat="false" ht="15.6" hidden="false" customHeight="false" outlineLevel="0" collapsed="false">
      <c r="B1242" s="688"/>
    </row>
    <row r="1243" customFormat="false" ht="15.6" hidden="false" customHeight="false" outlineLevel="0" collapsed="false">
      <c r="B1243" s="688"/>
    </row>
    <row r="1244" customFormat="false" ht="15.6" hidden="false" customHeight="false" outlineLevel="0" collapsed="false">
      <c r="B1244" s="688"/>
    </row>
    <row r="1245" customFormat="false" ht="15.6" hidden="false" customHeight="false" outlineLevel="0" collapsed="false">
      <c r="B1245" s="688"/>
    </row>
    <row r="1246" customFormat="false" ht="15.6" hidden="false" customHeight="false" outlineLevel="0" collapsed="false">
      <c r="B1246" s="688"/>
    </row>
    <row r="1247" customFormat="false" ht="15.6" hidden="false" customHeight="false" outlineLevel="0" collapsed="false">
      <c r="B1247" s="688"/>
    </row>
    <row r="1248" customFormat="false" ht="15.6" hidden="false" customHeight="false" outlineLevel="0" collapsed="false">
      <c r="B1248" s="688"/>
    </row>
    <row r="1249" customFormat="false" ht="15.6" hidden="false" customHeight="false" outlineLevel="0" collapsed="false">
      <c r="B1249" s="688"/>
    </row>
    <row r="1250" customFormat="false" ht="15.6" hidden="false" customHeight="false" outlineLevel="0" collapsed="false">
      <c r="B1250" s="688"/>
    </row>
    <row r="1251" customFormat="false" ht="15.6" hidden="false" customHeight="false" outlineLevel="0" collapsed="false">
      <c r="B1251" s="688"/>
    </row>
    <row r="1252" customFormat="false" ht="15.6" hidden="false" customHeight="false" outlineLevel="0" collapsed="false">
      <c r="B1252" s="688"/>
    </row>
    <row r="1253" customFormat="false" ht="15.6" hidden="false" customHeight="false" outlineLevel="0" collapsed="false">
      <c r="B1253" s="688"/>
    </row>
    <row r="1254" customFormat="false" ht="15.6" hidden="false" customHeight="false" outlineLevel="0" collapsed="false">
      <c r="B1254" s="688"/>
    </row>
    <row r="1255" customFormat="false" ht="15.6" hidden="false" customHeight="false" outlineLevel="0" collapsed="false">
      <c r="B1255" s="688"/>
    </row>
    <row r="1256" customFormat="false" ht="15.6" hidden="false" customHeight="false" outlineLevel="0" collapsed="false">
      <c r="B1256" s="688"/>
    </row>
    <row r="1257" customFormat="false" ht="15.6" hidden="false" customHeight="false" outlineLevel="0" collapsed="false">
      <c r="B1257" s="688"/>
    </row>
    <row r="1258" customFormat="false" ht="15.6" hidden="false" customHeight="false" outlineLevel="0" collapsed="false">
      <c r="B1258" s="688"/>
    </row>
    <row r="1259" customFormat="false" ht="15.6" hidden="false" customHeight="false" outlineLevel="0" collapsed="false">
      <c r="B1259" s="688"/>
    </row>
    <row r="1260" customFormat="false" ht="15.6" hidden="false" customHeight="false" outlineLevel="0" collapsed="false">
      <c r="B1260" s="688"/>
    </row>
    <row r="1261" customFormat="false" ht="15.6" hidden="false" customHeight="false" outlineLevel="0" collapsed="false">
      <c r="B1261" s="688"/>
    </row>
    <row r="1262" customFormat="false" ht="15.6" hidden="false" customHeight="false" outlineLevel="0" collapsed="false">
      <c r="B1262" s="688"/>
    </row>
    <row r="1263" customFormat="false" ht="15.6" hidden="false" customHeight="false" outlineLevel="0" collapsed="false">
      <c r="B1263" s="688"/>
    </row>
    <row r="1264" customFormat="false" ht="15.6" hidden="false" customHeight="false" outlineLevel="0" collapsed="false">
      <c r="B1264" s="688"/>
    </row>
    <row r="1265" customFormat="false" ht="15.6" hidden="false" customHeight="false" outlineLevel="0" collapsed="false">
      <c r="B1265" s="688"/>
    </row>
    <row r="1266" customFormat="false" ht="15.6" hidden="false" customHeight="false" outlineLevel="0" collapsed="false">
      <c r="B1266" s="688"/>
    </row>
    <row r="1267" customFormat="false" ht="15.6" hidden="false" customHeight="false" outlineLevel="0" collapsed="false">
      <c r="B1267" s="688"/>
    </row>
    <row r="1268" customFormat="false" ht="15.6" hidden="false" customHeight="false" outlineLevel="0" collapsed="false">
      <c r="B1268" s="688"/>
    </row>
    <row r="1269" customFormat="false" ht="15.6" hidden="false" customHeight="false" outlineLevel="0" collapsed="false">
      <c r="B1269" s="688"/>
    </row>
    <row r="1270" customFormat="false" ht="15.6" hidden="false" customHeight="false" outlineLevel="0" collapsed="false">
      <c r="B1270" s="688"/>
    </row>
    <row r="1271" customFormat="false" ht="15.6" hidden="false" customHeight="false" outlineLevel="0" collapsed="false">
      <c r="B1271" s="688"/>
    </row>
    <row r="1272" customFormat="false" ht="15.6" hidden="false" customHeight="false" outlineLevel="0" collapsed="false">
      <c r="B1272" s="688"/>
    </row>
    <row r="1273" customFormat="false" ht="15.6" hidden="false" customHeight="false" outlineLevel="0" collapsed="false">
      <c r="B1273" s="688"/>
    </row>
    <row r="1274" customFormat="false" ht="15.6" hidden="false" customHeight="false" outlineLevel="0" collapsed="false">
      <c r="B1274" s="688"/>
    </row>
    <row r="1275" customFormat="false" ht="15.6" hidden="false" customHeight="false" outlineLevel="0" collapsed="false">
      <c r="B1275" s="688"/>
    </row>
    <row r="1276" customFormat="false" ht="15.6" hidden="false" customHeight="false" outlineLevel="0" collapsed="false">
      <c r="B1276" s="688"/>
    </row>
    <row r="1277" customFormat="false" ht="15.6" hidden="false" customHeight="false" outlineLevel="0" collapsed="false">
      <c r="B1277" s="688"/>
    </row>
    <row r="1278" customFormat="false" ht="15.6" hidden="false" customHeight="false" outlineLevel="0" collapsed="false">
      <c r="B1278" s="688"/>
    </row>
    <row r="1279" customFormat="false" ht="15.6" hidden="false" customHeight="false" outlineLevel="0" collapsed="false">
      <c r="B1279" s="688"/>
    </row>
    <row r="1280" customFormat="false" ht="15.6" hidden="false" customHeight="false" outlineLevel="0" collapsed="false">
      <c r="B1280" s="688"/>
    </row>
    <row r="1281" customFormat="false" ht="15.6" hidden="false" customHeight="false" outlineLevel="0" collapsed="false">
      <c r="B1281" s="688"/>
    </row>
    <row r="1282" customFormat="false" ht="15.6" hidden="false" customHeight="false" outlineLevel="0" collapsed="false">
      <c r="B1282" s="688"/>
    </row>
    <row r="1283" customFormat="false" ht="15.6" hidden="false" customHeight="false" outlineLevel="0" collapsed="false">
      <c r="B1283" s="688"/>
    </row>
    <row r="1284" customFormat="false" ht="15.6" hidden="false" customHeight="false" outlineLevel="0" collapsed="false">
      <c r="B1284" s="688"/>
    </row>
    <row r="1285" customFormat="false" ht="15.6" hidden="false" customHeight="false" outlineLevel="0" collapsed="false">
      <c r="B1285" s="688"/>
    </row>
    <row r="1286" customFormat="false" ht="15.6" hidden="false" customHeight="false" outlineLevel="0" collapsed="false">
      <c r="B1286" s="688"/>
    </row>
    <row r="1287" customFormat="false" ht="15.6" hidden="false" customHeight="false" outlineLevel="0" collapsed="false">
      <c r="B1287" s="688"/>
    </row>
    <row r="1288" customFormat="false" ht="15.6" hidden="false" customHeight="false" outlineLevel="0" collapsed="false">
      <c r="B1288" s="688"/>
    </row>
    <row r="1289" customFormat="false" ht="15.6" hidden="false" customHeight="false" outlineLevel="0" collapsed="false">
      <c r="B1289" s="688"/>
    </row>
    <row r="1290" customFormat="false" ht="15.6" hidden="false" customHeight="false" outlineLevel="0" collapsed="false">
      <c r="B1290" s="688"/>
    </row>
    <row r="1291" customFormat="false" ht="15.6" hidden="false" customHeight="false" outlineLevel="0" collapsed="false">
      <c r="B1291" s="688"/>
    </row>
    <row r="1292" customFormat="false" ht="15.6" hidden="false" customHeight="false" outlineLevel="0" collapsed="false">
      <c r="B1292" s="688"/>
    </row>
    <row r="1293" customFormat="false" ht="15.6" hidden="false" customHeight="false" outlineLevel="0" collapsed="false">
      <c r="B1293" s="688"/>
    </row>
    <row r="1294" customFormat="false" ht="15.6" hidden="false" customHeight="false" outlineLevel="0" collapsed="false">
      <c r="B1294" s="688"/>
    </row>
    <row r="1295" customFormat="false" ht="15.6" hidden="false" customHeight="false" outlineLevel="0" collapsed="false">
      <c r="B1295" s="688"/>
    </row>
    <row r="1296" customFormat="false" ht="15.6" hidden="false" customHeight="false" outlineLevel="0" collapsed="false">
      <c r="B1296" s="688"/>
    </row>
    <row r="1297" customFormat="false" ht="15.6" hidden="false" customHeight="false" outlineLevel="0" collapsed="false">
      <c r="B1297" s="688"/>
    </row>
    <row r="1298" customFormat="false" ht="15.6" hidden="false" customHeight="false" outlineLevel="0" collapsed="false">
      <c r="B1298" s="688"/>
    </row>
    <row r="1299" customFormat="false" ht="15.6" hidden="false" customHeight="false" outlineLevel="0" collapsed="false">
      <c r="B1299" s="688"/>
    </row>
    <row r="1300" customFormat="false" ht="15.6" hidden="false" customHeight="false" outlineLevel="0" collapsed="false">
      <c r="B1300" s="688"/>
    </row>
    <row r="1301" customFormat="false" ht="15.6" hidden="false" customHeight="false" outlineLevel="0" collapsed="false">
      <c r="B1301" s="688"/>
    </row>
  </sheetData>
  <mergeCells count="28">
    <mergeCell ref="A3:K3"/>
    <mergeCell ref="A5:A6"/>
    <mergeCell ref="B5:B6"/>
    <mergeCell ref="C5:C6"/>
    <mergeCell ref="D5:D6"/>
    <mergeCell ref="E5:E6"/>
    <mergeCell ref="F5:F6"/>
    <mergeCell ref="G5:H5"/>
    <mergeCell ref="I5:J5"/>
    <mergeCell ref="K5:L5"/>
    <mergeCell ref="A7:L7"/>
    <mergeCell ref="A115:L115"/>
    <mergeCell ref="A201:L201"/>
    <mergeCell ref="A206:B206"/>
    <mergeCell ref="A212:B212"/>
    <mergeCell ref="A215:B215"/>
    <mergeCell ref="A259:L259"/>
    <mergeCell ref="A312:K312"/>
    <mergeCell ref="A332:L332"/>
    <mergeCell ref="A336:L336"/>
    <mergeCell ref="A340:L340"/>
    <mergeCell ref="A360:L360"/>
    <mergeCell ref="A370:L370"/>
    <mergeCell ref="A384:L384"/>
    <mergeCell ref="A386:L386"/>
    <mergeCell ref="A405:L405"/>
    <mergeCell ref="A411:L411"/>
    <mergeCell ref="A415:L4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72" activeCellId="0" sqref="G7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0" width="47.66"/>
    <col collapsed="false" customWidth="true" hidden="false" outlineLevel="0" max="3" min="3" style="63" width="9.66"/>
    <col collapsed="false" customWidth="true" hidden="false" outlineLevel="0" max="4" min="4" style="63" width="14.66"/>
    <col collapsed="false" customWidth="true" hidden="false" outlineLevel="0" max="6" min="5" style="1" width="13.1"/>
    <col collapsed="false" customWidth="true" hidden="false" outlineLevel="0" max="7" min="7" style="1" width="14.99"/>
  </cols>
  <sheetData>
    <row r="1" s="65" customFormat="true" ht="13.2" hidden="false" customHeight="false" outlineLevel="0" collapsed="false">
      <c r="A1" s="64"/>
      <c r="B1" s="65" t="s">
        <v>99</v>
      </c>
      <c r="C1" s="66"/>
      <c r="D1" s="66"/>
      <c r="E1" s="64"/>
      <c r="F1" s="64"/>
      <c r="G1" s="64"/>
    </row>
    <row r="2" customFormat="false" ht="52.8" hidden="false" customHeight="false" outlineLevel="0" collapsed="false">
      <c r="B2" s="67" t="s">
        <v>100</v>
      </c>
      <c r="C2" s="63" t="s">
        <v>101</v>
      </c>
      <c r="D2" s="63" t="s">
        <v>102</v>
      </c>
      <c r="E2" s="63" t="s">
        <v>103</v>
      </c>
      <c r="F2" s="63" t="s">
        <v>104</v>
      </c>
      <c r="G2" s="63" t="s">
        <v>105</v>
      </c>
    </row>
    <row r="3" customFormat="false" ht="13.2" hidden="false" customHeight="false" outlineLevel="0" collapsed="false">
      <c r="A3" s="1" t="n">
        <v>1</v>
      </c>
      <c r="B3" s="68" t="s">
        <v>106</v>
      </c>
      <c r="C3" s="63" t="n">
        <v>10</v>
      </c>
      <c r="D3" s="63" t="n">
        <v>400</v>
      </c>
      <c r="E3" s="1" t="n">
        <v>249</v>
      </c>
      <c r="F3" s="1" t="n">
        <v>40</v>
      </c>
      <c r="G3" s="1" t="n">
        <f aca="false">F3*E3*D3*C3</f>
        <v>39840000</v>
      </c>
    </row>
    <row r="4" customFormat="false" ht="13.2" hidden="false" customHeight="false" outlineLevel="0" collapsed="false">
      <c r="A4" s="1" t="n">
        <v>2</v>
      </c>
      <c r="B4" s="0" t="s">
        <v>107</v>
      </c>
      <c r="C4" s="63" t="n">
        <v>6</v>
      </c>
      <c r="D4" s="63" t="n">
        <v>100</v>
      </c>
      <c r="E4" s="1" t="n">
        <v>249</v>
      </c>
      <c r="F4" s="1" t="n">
        <v>40</v>
      </c>
      <c r="G4" s="1" t="n">
        <f aca="false">F4*E4*D4*C4</f>
        <v>5976000</v>
      </c>
    </row>
    <row r="5" customFormat="false" ht="13.2" hidden="false" customHeight="false" outlineLevel="0" collapsed="false">
      <c r="A5" s="1" t="n">
        <v>3</v>
      </c>
      <c r="B5" s="0" t="s">
        <v>108</v>
      </c>
      <c r="C5" s="63" t="n">
        <v>4</v>
      </c>
      <c r="D5" s="63" t="n">
        <v>150</v>
      </c>
      <c r="E5" s="1" t="n">
        <v>249</v>
      </c>
      <c r="F5" s="1" t="n">
        <v>40</v>
      </c>
      <c r="G5" s="1" t="n">
        <f aca="false">F5*E5*D5*C5</f>
        <v>5976000</v>
      </c>
    </row>
    <row r="6" s="28" customFormat="true" ht="13.2" hidden="false" customHeight="false" outlineLevel="0" collapsed="false">
      <c r="A6" s="29"/>
      <c r="B6" s="28" t="s">
        <v>22</v>
      </c>
      <c r="C6" s="69"/>
      <c r="D6" s="69"/>
      <c r="E6" s="29"/>
      <c r="F6" s="29"/>
      <c r="G6" s="70" t="n">
        <f aca="false">G5+G4+G3</f>
        <v>51792000</v>
      </c>
    </row>
    <row r="7" customFormat="false" ht="52.8" hidden="false" customHeight="false" outlineLevel="0" collapsed="false">
      <c r="B7" s="67" t="s">
        <v>109</v>
      </c>
      <c r="D7" s="63" t="s">
        <v>110</v>
      </c>
      <c r="E7" s="63" t="s">
        <v>111</v>
      </c>
      <c r="F7" s="63" t="s">
        <v>112</v>
      </c>
      <c r="G7" s="63"/>
    </row>
    <row r="8" customFormat="false" ht="26.4" hidden="false" customHeight="false" outlineLevel="0" collapsed="false">
      <c r="A8" s="1" t="n">
        <v>1</v>
      </c>
      <c r="B8" s="71" t="s">
        <v>113</v>
      </c>
      <c r="C8" s="63" t="n">
        <v>1</v>
      </c>
      <c r="D8" s="63" t="n">
        <v>6</v>
      </c>
      <c r="E8" s="1" t="n">
        <v>8</v>
      </c>
      <c r="F8" s="1" t="n">
        <v>400</v>
      </c>
      <c r="G8" s="1" t="n">
        <f aca="false">F8*E8*D8*C8*12</f>
        <v>230400</v>
      </c>
    </row>
    <row r="9" customFormat="false" ht="26.4" hidden="false" customHeight="false" outlineLevel="0" collapsed="false">
      <c r="A9" s="1" t="n">
        <v>2</v>
      </c>
      <c r="B9" s="71" t="s">
        <v>114</v>
      </c>
      <c r="C9" s="63" t="n">
        <v>1</v>
      </c>
      <c r="D9" s="63" t="n">
        <v>25</v>
      </c>
      <c r="E9" s="1" t="n">
        <v>6</v>
      </c>
      <c r="F9" s="1" t="n">
        <v>300</v>
      </c>
      <c r="G9" s="1" t="n">
        <f aca="false">F9*E9*D9*C9*12</f>
        <v>540000</v>
      </c>
    </row>
    <row r="10" customFormat="false" ht="13.2" hidden="false" customHeight="false" outlineLevel="0" collapsed="false">
      <c r="A10" s="1" t="n">
        <v>3</v>
      </c>
      <c r="B10" s="71" t="s">
        <v>115</v>
      </c>
    </row>
    <row r="11" customFormat="false" ht="26.4" hidden="false" customHeight="false" outlineLevel="0" collapsed="false">
      <c r="A11" s="1" t="n">
        <v>4</v>
      </c>
      <c r="B11" s="71" t="s">
        <v>116</v>
      </c>
      <c r="C11" s="63" t="n">
        <v>1</v>
      </c>
      <c r="D11" s="63" t="n">
        <v>12</v>
      </c>
      <c r="E11" s="1" t="n">
        <v>13</v>
      </c>
      <c r="F11" s="1" t="n">
        <v>400</v>
      </c>
      <c r="G11" s="1" t="n">
        <f aca="false">F11*E11*D11*C11*12</f>
        <v>748800</v>
      </c>
    </row>
    <row r="12" customFormat="false" ht="26.4" hidden="false" customHeight="false" outlineLevel="0" collapsed="false">
      <c r="A12" s="1" t="n">
        <v>5</v>
      </c>
      <c r="B12" s="71" t="s">
        <v>117</v>
      </c>
      <c r="C12" s="63" t="n">
        <v>1</v>
      </c>
      <c r="D12" s="63" t="n">
        <v>25</v>
      </c>
      <c r="E12" s="1" t="n">
        <v>4</v>
      </c>
      <c r="F12" s="1" t="n">
        <v>60</v>
      </c>
      <c r="G12" s="1" t="n">
        <f aca="false">F12*E12*D12*C12*12</f>
        <v>72000</v>
      </c>
    </row>
    <row r="13" customFormat="false" ht="26.4" hidden="false" customHeight="false" outlineLevel="0" collapsed="false">
      <c r="A13" s="1" t="n">
        <v>6</v>
      </c>
      <c r="B13" s="71" t="s">
        <v>118</v>
      </c>
      <c r="C13" s="63" t="n">
        <v>1</v>
      </c>
      <c r="D13" s="63" t="n">
        <v>20</v>
      </c>
      <c r="E13" s="1" t="n">
        <v>7</v>
      </c>
      <c r="F13" s="1" t="n">
        <v>300</v>
      </c>
      <c r="G13" s="1" t="n">
        <f aca="false">F13*E13*D13*C13*12</f>
        <v>504000</v>
      </c>
    </row>
    <row r="14" customFormat="false" ht="39.6" hidden="false" customHeight="false" outlineLevel="0" collapsed="false">
      <c r="A14" s="1" t="n">
        <v>7</v>
      </c>
      <c r="B14" s="71" t="s">
        <v>119</v>
      </c>
      <c r="C14" s="63" t="n">
        <v>1</v>
      </c>
      <c r="D14" s="63" t="n">
        <v>5</v>
      </c>
      <c r="E14" s="1" t="n">
        <v>7</v>
      </c>
      <c r="F14" s="1" t="n">
        <v>300</v>
      </c>
      <c r="G14" s="1" t="n">
        <f aca="false">F14*E14*D14*C14*12</f>
        <v>126000</v>
      </c>
    </row>
    <row r="15" customFormat="false" ht="26.4" hidden="false" customHeight="false" outlineLevel="0" collapsed="false">
      <c r="A15" s="1" t="n">
        <v>8</v>
      </c>
      <c r="B15" s="71" t="s">
        <v>120</v>
      </c>
      <c r="C15" s="63" t="n">
        <v>1</v>
      </c>
      <c r="D15" s="63" t="n">
        <v>12</v>
      </c>
      <c r="E15" s="1" t="n">
        <v>7</v>
      </c>
      <c r="F15" s="1" t="n">
        <v>300</v>
      </c>
      <c r="G15" s="1" t="n">
        <f aca="false">F15*E15*D15*C15*12</f>
        <v>302400</v>
      </c>
    </row>
    <row r="16" customFormat="false" ht="13.2" hidden="false" customHeight="false" outlineLevel="0" collapsed="false">
      <c r="A16" s="1" t="n">
        <v>9</v>
      </c>
      <c r="B16" s="71" t="s">
        <v>121</v>
      </c>
      <c r="G16" s="1" t="n">
        <f aca="false">F16*E16*D16*C16*12</f>
        <v>0</v>
      </c>
    </row>
    <row r="17" customFormat="false" ht="26.4" hidden="false" customHeight="false" outlineLevel="0" collapsed="false">
      <c r="A17" s="1" t="n">
        <v>10</v>
      </c>
      <c r="B17" s="71" t="s">
        <v>122</v>
      </c>
      <c r="C17" s="63" t="n">
        <v>1</v>
      </c>
      <c r="D17" s="63" t="n">
        <v>8</v>
      </c>
      <c r="E17" s="1" t="n">
        <v>6</v>
      </c>
      <c r="F17" s="1" t="n">
        <v>350</v>
      </c>
      <c r="G17" s="1" t="n">
        <f aca="false">F17*E17*D17*C17*12</f>
        <v>201600</v>
      </c>
    </row>
    <row r="18" customFormat="false" ht="26.4" hidden="false" customHeight="false" outlineLevel="0" collapsed="false">
      <c r="A18" s="1" t="n">
        <v>11</v>
      </c>
      <c r="B18" s="71" t="s">
        <v>123</v>
      </c>
      <c r="C18" s="63" t="n">
        <v>1</v>
      </c>
      <c r="D18" s="63" t="n">
        <v>4</v>
      </c>
      <c r="E18" s="1" t="n">
        <v>14</v>
      </c>
      <c r="F18" s="1" t="n">
        <v>400</v>
      </c>
      <c r="G18" s="1" t="n">
        <f aca="false">F18*E18*D18*C18*12</f>
        <v>268800</v>
      </c>
    </row>
    <row r="19" customFormat="false" ht="13.2" hidden="false" customHeight="false" outlineLevel="0" collapsed="false">
      <c r="G19" s="67" t="n">
        <f aca="false">SUM(G8:G18)</f>
        <v>2994000</v>
      </c>
    </row>
    <row r="20" customFormat="false" ht="13.2" hidden="false" customHeight="false" outlineLevel="0" collapsed="false">
      <c r="B20" s="71" t="s">
        <v>124</v>
      </c>
      <c r="G20" s="72" t="n">
        <f aca="false">G19+G6</f>
        <v>54786000</v>
      </c>
    </row>
    <row r="21" customFormat="false" ht="13.2" hidden="false" customHeight="false" outlineLevel="0" collapsed="false">
      <c r="H21" s="0" t="s">
        <v>125</v>
      </c>
    </row>
    <row r="22" customFormat="false" ht="26.4" hidden="false" customHeight="false" outlineLevel="0" collapsed="false">
      <c r="B22" s="0" t="s">
        <v>126</v>
      </c>
      <c r="C22" s="63" t="s">
        <v>127</v>
      </c>
      <c r="G22" s="1" t="n">
        <f aca="false">H22*4</f>
        <v>6468000</v>
      </c>
      <c r="H22" s="0" t="n">
        <v>1617000</v>
      </c>
    </row>
    <row r="23" customFormat="false" ht="13.2" hidden="false" customHeight="false" outlineLevel="0" collapsed="false">
      <c r="G23" s="72" t="n">
        <f aca="false">G20+G22</f>
        <v>61254000</v>
      </c>
    </row>
    <row r="24" customFormat="false" ht="13.2" hidden="false" customHeight="false" outlineLevel="0" collapsed="false">
      <c r="B24" s="0" t="s">
        <v>128</v>
      </c>
      <c r="G24" s="19" t="n">
        <f aca="false">G23/1000000</f>
        <v>61.254</v>
      </c>
      <c r="H24" s="73" t="s">
        <v>129</v>
      </c>
    </row>
    <row r="28" s="74" customFormat="true" ht="13.2" hidden="false" customHeight="false" outlineLevel="0" collapsed="false">
      <c r="A28" s="64"/>
      <c r="B28" s="65" t="s">
        <v>130</v>
      </c>
      <c r="C28" s="66"/>
      <c r="D28" s="66"/>
      <c r="E28" s="64"/>
      <c r="F28" s="64"/>
      <c r="G28" s="64"/>
      <c r="H28" s="65"/>
    </row>
    <row r="29" customFormat="false" ht="52.8" hidden="false" customHeight="false" outlineLevel="0" collapsed="false">
      <c r="B29" s="67" t="s">
        <v>100</v>
      </c>
      <c r="C29" s="63" t="s">
        <v>101</v>
      </c>
      <c r="D29" s="63" t="s">
        <v>102</v>
      </c>
      <c r="E29" s="63" t="s">
        <v>103</v>
      </c>
      <c r="F29" s="63" t="s">
        <v>104</v>
      </c>
      <c r="G29" s="63" t="s">
        <v>105</v>
      </c>
    </row>
    <row r="30" customFormat="false" ht="13.2" hidden="false" customHeight="false" outlineLevel="0" collapsed="false">
      <c r="A30" s="1" t="n">
        <v>1</v>
      </c>
      <c r="B30" s="68" t="s">
        <v>106</v>
      </c>
      <c r="C30" s="63" t="n">
        <v>10</v>
      </c>
      <c r="D30" s="63" t="n">
        <v>400</v>
      </c>
      <c r="E30" s="1" t="n">
        <v>249</v>
      </c>
      <c r="F30" s="1" t="n">
        <v>40</v>
      </c>
      <c r="G30" s="1" t="n">
        <f aca="false">F30*E30*D30*C30</f>
        <v>39840000</v>
      </c>
    </row>
    <row r="31" customFormat="false" ht="13.2" hidden="false" customHeight="false" outlineLevel="0" collapsed="false">
      <c r="A31" s="1" t="n">
        <v>2</v>
      </c>
      <c r="B31" s="0" t="s">
        <v>131</v>
      </c>
      <c r="C31" s="75" t="n">
        <v>4</v>
      </c>
      <c r="D31" s="75" t="n">
        <v>100</v>
      </c>
      <c r="E31" s="76" t="n">
        <v>249</v>
      </c>
      <c r="F31" s="76" t="n">
        <v>40</v>
      </c>
      <c r="G31" s="1" t="n">
        <f aca="false">F31*E31*D31*C31</f>
        <v>3984000</v>
      </c>
    </row>
    <row r="32" customFormat="false" ht="13.2" hidden="false" customHeight="false" outlineLevel="0" collapsed="false">
      <c r="G32" s="67" t="n">
        <f aca="false">G30+G31</f>
        <v>43824000</v>
      </c>
    </row>
    <row r="33" customFormat="false" ht="13.2" hidden="false" customHeight="false" outlineLevel="0" collapsed="false">
      <c r="G33" s="67"/>
    </row>
    <row r="34" customFormat="false" ht="52.8" hidden="false" customHeight="false" outlineLevel="0" collapsed="false">
      <c r="B34" s="67" t="s">
        <v>109</v>
      </c>
      <c r="D34" s="63" t="s">
        <v>110</v>
      </c>
      <c r="E34" s="63" t="s">
        <v>111</v>
      </c>
      <c r="F34" s="63" t="s">
        <v>112</v>
      </c>
      <c r="G34" s="63"/>
    </row>
    <row r="35" customFormat="false" ht="13.2" hidden="false" customHeight="false" outlineLevel="0" collapsed="false">
      <c r="A35" s="1" t="n">
        <v>3</v>
      </c>
      <c r="B35" s="71" t="s">
        <v>115</v>
      </c>
    </row>
    <row r="36" customFormat="false" ht="26.4" hidden="false" customHeight="false" outlineLevel="0" collapsed="false">
      <c r="A36" s="1" t="n">
        <v>4</v>
      </c>
      <c r="B36" s="71" t="s">
        <v>116</v>
      </c>
      <c r="C36" s="63" t="n">
        <v>1</v>
      </c>
      <c r="D36" s="63" t="n">
        <v>12</v>
      </c>
      <c r="E36" s="1" t="n">
        <v>13</v>
      </c>
      <c r="F36" s="1" t="n">
        <v>400</v>
      </c>
      <c r="G36" s="1" t="n">
        <f aca="false">F36*E36*D36*C36*12</f>
        <v>748800</v>
      </c>
    </row>
    <row r="37" customFormat="false" ht="26.4" hidden="false" customHeight="false" outlineLevel="0" collapsed="false">
      <c r="A37" s="1" t="n">
        <v>5</v>
      </c>
      <c r="B37" s="71" t="s">
        <v>118</v>
      </c>
      <c r="C37" s="63" t="n">
        <v>1</v>
      </c>
      <c r="D37" s="63" t="n">
        <v>20</v>
      </c>
      <c r="E37" s="1" t="n">
        <v>7</v>
      </c>
      <c r="F37" s="1" t="n">
        <v>300</v>
      </c>
      <c r="G37" s="1" t="n">
        <f aca="false">F37*E37*D37*C37*12</f>
        <v>504000</v>
      </c>
    </row>
    <row r="38" customFormat="false" ht="26.4" hidden="false" customHeight="false" outlineLevel="0" collapsed="false">
      <c r="A38" s="1" t="n">
        <v>6</v>
      </c>
      <c r="B38" s="71" t="s">
        <v>120</v>
      </c>
      <c r="C38" s="63" t="n">
        <v>1</v>
      </c>
      <c r="D38" s="63" t="n">
        <v>12</v>
      </c>
      <c r="E38" s="1" t="n">
        <v>7</v>
      </c>
      <c r="F38" s="1" t="n">
        <v>300</v>
      </c>
      <c r="G38" s="1" t="n">
        <f aca="false">F38*E38*D38*C38*12</f>
        <v>302400</v>
      </c>
    </row>
    <row r="39" customFormat="false" ht="26.4" hidden="false" customHeight="false" outlineLevel="0" collapsed="false">
      <c r="A39" s="1" t="n">
        <v>7</v>
      </c>
      <c r="B39" s="71" t="s">
        <v>123</v>
      </c>
      <c r="C39" s="63" t="n">
        <v>1</v>
      </c>
      <c r="D39" s="63" t="n">
        <v>4</v>
      </c>
      <c r="E39" s="1" t="n">
        <v>14</v>
      </c>
      <c r="F39" s="1" t="n">
        <v>400</v>
      </c>
      <c r="G39" s="1" t="n">
        <f aca="false">F39*E39*D39*C39*12</f>
        <v>268800</v>
      </c>
    </row>
    <row r="40" customFormat="false" ht="13.2" hidden="false" customHeight="false" outlineLevel="0" collapsed="false">
      <c r="G40" s="67" t="n">
        <f aca="false">SUM(G36:G39)</f>
        <v>1824000</v>
      </c>
    </row>
    <row r="41" customFormat="false" ht="13.2" hidden="false" customHeight="false" outlineLevel="0" collapsed="false">
      <c r="B41" s="71" t="s">
        <v>124</v>
      </c>
      <c r="G41" s="1" t="n">
        <f aca="false">G32+G40</f>
        <v>45648000</v>
      </c>
    </row>
    <row r="42" customFormat="false" ht="13.2" hidden="false" customHeight="false" outlineLevel="0" collapsed="false">
      <c r="H42" s="0" t="s">
        <v>132</v>
      </c>
    </row>
    <row r="43" s="78" customFormat="true" ht="26.4" hidden="false" customHeight="false" outlineLevel="0" collapsed="false">
      <c r="A43" s="77"/>
      <c r="B43" s="78" t="s">
        <v>126</v>
      </c>
      <c r="C43" s="79" t="s">
        <v>133</v>
      </c>
      <c r="D43" s="79"/>
      <c r="E43" s="77"/>
      <c r="F43" s="77"/>
      <c r="G43" s="77" t="n">
        <f aca="false">H43*4</f>
        <v>7600800</v>
      </c>
      <c r="H43" s="78" t="n">
        <v>1900200</v>
      </c>
    </row>
    <row r="44" s="30" customFormat="true" ht="13.2" hidden="false" customHeight="false" outlineLevel="0" collapsed="false">
      <c r="A44" s="31"/>
      <c r="B44" s="30" t="s">
        <v>134</v>
      </c>
      <c r="C44" s="80"/>
      <c r="D44" s="80"/>
      <c r="E44" s="31"/>
      <c r="F44" s="31"/>
      <c r="G44" s="31"/>
    </row>
    <row r="45" customFormat="false" ht="13.2" hidden="false" customHeight="false" outlineLevel="0" collapsed="false">
      <c r="B45" s="0" t="s">
        <v>135</v>
      </c>
    </row>
    <row r="46" s="73" customFormat="true" ht="13.2" hidden="false" customHeight="false" outlineLevel="0" collapsed="false">
      <c r="A46" s="67"/>
      <c r="B46" s="73" t="s">
        <v>136</v>
      </c>
      <c r="C46" s="81"/>
      <c r="D46" s="81"/>
      <c r="E46" s="67"/>
      <c r="F46" s="67"/>
      <c r="G46" s="19" t="n">
        <f aca="false">G43+G20</f>
        <v>62386800</v>
      </c>
    </row>
    <row r="47" customFormat="false" ht="13.2" hidden="false" customHeight="false" outlineLevel="0" collapsed="false">
      <c r="G47" s="19" t="n">
        <f aca="false">G46/1000000</f>
        <v>62.3868</v>
      </c>
      <c r="H47" s="0" t="s">
        <v>137</v>
      </c>
    </row>
    <row r="49" s="74" customFormat="true" ht="13.2" hidden="false" customHeight="false" outlineLevel="0" collapsed="false">
      <c r="A49" s="64"/>
      <c r="B49" s="65" t="s">
        <v>138</v>
      </c>
      <c r="C49" s="66"/>
      <c r="D49" s="66"/>
      <c r="E49" s="64"/>
      <c r="F49" s="64"/>
      <c r="G49" s="64"/>
      <c r="H49" s="65"/>
    </row>
    <row r="50" customFormat="false" ht="52.8" hidden="false" customHeight="false" outlineLevel="0" collapsed="false">
      <c r="B50" s="67" t="s">
        <v>100</v>
      </c>
      <c r="C50" s="63" t="s">
        <v>101</v>
      </c>
      <c r="D50" s="63" t="s">
        <v>102</v>
      </c>
      <c r="E50" s="63" t="s">
        <v>103</v>
      </c>
      <c r="F50" s="63" t="s">
        <v>104</v>
      </c>
      <c r="G50" s="63"/>
    </row>
    <row r="51" customFormat="false" ht="13.2" hidden="false" customHeight="false" outlineLevel="0" collapsed="false">
      <c r="A51" s="1" t="n">
        <v>1</v>
      </c>
      <c r="B51" s="68" t="s">
        <v>106</v>
      </c>
    </row>
    <row r="52" customFormat="false" ht="13.2" hidden="false" customHeight="false" outlineLevel="0" collapsed="false">
      <c r="A52" s="1" t="n">
        <v>2</v>
      </c>
      <c r="B52" s="0" t="s">
        <v>131</v>
      </c>
      <c r="C52" s="75"/>
      <c r="D52" s="75"/>
      <c r="E52" s="76"/>
      <c r="F52" s="76"/>
      <c r="G52" s="76"/>
    </row>
    <row r="53" customFormat="false" ht="13.2" hidden="false" customHeight="false" outlineLevel="0" collapsed="false">
      <c r="G53" s="67"/>
    </row>
    <row r="54" customFormat="false" ht="13.2" hidden="false" customHeight="false" outlineLevel="0" collapsed="false">
      <c r="G54" s="67"/>
    </row>
    <row r="55" customFormat="false" ht="52.8" hidden="false" customHeight="false" outlineLevel="0" collapsed="false">
      <c r="B55" s="67" t="s">
        <v>109</v>
      </c>
      <c r="D55" s="63" t="s">
        <v>110</v>
      </c>
      <c r="E55" s="63" t="s">
        <v>111</v>
      </c>
      <c r="F55" s="63" t="s">
        <v>112</v>
      </c>
      <c r="G55" s="63"/>
    </row>
    <row r="56" customFormat="false" ht="13.2" hidden="false" customHeight="false" outlineLevel="0" collapsed="false">
      <c r="A56" s="1" t="n">
        <v>3</v>
      </c>
      <c r="B56" s="71" t="s">
        <v>115</v>
      </c>
    </row>
    <row r="57" customFormat="false" ht="26.4" hidden="false" customHeight="false" outlineLevel="0" collapsed="false">
      <c r="A57" s="1" t="n">
        <v>4</v>
      </c>
      <c r="B57" s="71" t="s">
        <v>139</v>
      </c>
    </row>
    <row r="58" customFormat="false" ht="26.4" hidden="false" customHeight="false" outlineLevel="0" collapsed="false">
      <c r="A58" s="1" t="n">
        <v>5</v>
      </c>
      <c r="B58" s="71" t="s">
        <v>120</v>
      </c>
    </row>
    <row r="59" customFormat="false" ht="26.4" hidden="false" customHeight="false" outlineLevel="0" collapsed="false">
      <c r="A59" s="1" t="n">
        <v>6</v>
      </c>
      <c r="B59" s="71" t="s">
        <v>123</v>
      </c>
    </row>
    <row r="60" customFormat="false" ht="13.2" hidden="false" customHeight="false" outlineLevel="0" collapsed="false">
      <c r="G60" s="67"/>
    </row>
    <row r="61" customFormat="false" ht="13.2" hidden="false" customHeight="false" outlineLevel="0" collapsed="false">
      <c r="B61" s="71" t="s">
        <v>124</v>
      </c>
    </row>
    <row r="62" customFormat="false" ht="13.2" hidden="false" customHeight="false" outlineLevel="0" collapsed="false">
      <c r="G62" s="72" t="n">
        <f aca="false">G20</f>
        <v>54786000</v>
      </c>
    </row>
    <row r="63" s="78" customFormat="true" ht="36.75" hidden="false" customHeight="true" outlineLevel="0" collapsed="false">
      <c r="A63" s="77"/>
      <c r="B63" s="78" t="s">
        <v>126</v>
      </c>
      <c r="C63" s="79" t="n">
        <v>2013</v>
      </c>
      <c r="D63" s="79"/>
      <c r="E63" s="77"/>
      <c r="F63" s="77"/>
      <c r="G63" s="77" t="n">
        <v>7518000</v>
      </c>
    </row>
    <row r="64" s="30" customFormat="true" ht="13.2" hidden="false" customHeight="false" outlineLevel="0" collapsed="false">
      <c r="A64" s="31"/>
      <c r="B64" s="30" t="s">
        <v>134</v>
      </c>
      <c r="C64" s="80"/>
      <c r="D64" s="80"/>
      <c r="E64" s="31"/>
      <c r="F64" s="31"/>
      <c r="G64" s="31"/>
    </row>
    <row r="65" customFormat="false" ht="13.2" hidden="false" customHeight="false" outlineLevel="0" collapsed="false">
      <c r="B65" s="0" t="s">
        <v>135</v>
      </c>
    </row>
    <row r="66" s="73" customFormat="true" ht="13.2" hidden="false" customHeight="false" outlineLevel="0" collapsed="false">
      <c r="A66" s="67"/>
      <c r="B66" s="73" t="s">
        <v>136</v>
      </c>
      <c r="C66" s="81"/>
      <c r="D66" s="81"/>
      <c r="E66" s="67"/>
      <c r="F66" s="67"/>
      <c r="G66" s="82" t="n">
        <f aca="false">(G62+G63)/1000000</f>
        <v>62.304</v>
      </c>
    </row>
    <row r="67" customFormat="false" ht="13.2" hidden="false" customHeight="false" outlineLevel="0" collapsed="false">
      <c r="B67" s="78" t="s">
        <v>126</v>
      </c>
      <c r="C67" s="63" t="n">
        <v>2014</v>
      </c>
      <c r="G67" s="1" t="n">
        <f aca="false">3.194*2</f>
        <v>6.388</v>
      </c>
    </row>
    <row r="68" customFormat="false" ht="13.2" hidden="false" customHeight="false" outlineLevel="0" collapsed="false">
      <c r="B68" s="78" t="s">
        <v>140</v>
      </c>
      <c r="C68" s="63" t="n">
        <v>2014</v>
      </c>
      <c r="G68" s="1" t="n">
        <f aca="false">54.768*110%</f>
        <v>60.2448</v>
      </c>
    </row>
    <row r="69" customFormat="false" ht="13.2" hidden="false" customHeight="false" outlineLevel="0" collapsed="false">
      <c r="C69" s="83"/>
      <c r="D69" s="83" t="n">
        <v>2011</v>
      </c>
      <c r="E69" s="84" t="n">
        <v>2012</v>
      </c>
      <c r="F69" s="84" t="n">
        <v>2013</v>
      </c>
      <c r="G69" s="84" t="n">
        <v>2014</v>
      </c>
      <c r="H69" s="85" t="n">
        <v>2015</v>
      </c>
    </row>
    <row r="70" customFormat="false" ht="26.4" hidden="false" customHeight="false" outlineLevel="0" collapsed="false">
      <c r="C70" s="83" t="s">
        <v>141</v>
      </c>
      <c r="D70" s="86" t="n">
        <f aca="false">G24</f>
        <v>61.254</v>
      </c>
      <c r="E70" s="87" t="n">
        <f aca="false">G47</f>
        <v>62.3868</v>
      </c>
      <c r="F70" s="87" t="n">
        <f aca="false">G66</f>
        <v>62.304</v>
      </c>
      <c r="G70" s="87" t="n">
        <f aca="false">G67+G68</f>
        <v>66.6328</v>
      </c>
      <c r="H70" s="87" t="n">
        <f aca="false">H71+H72</f>
        <v>77.5052588504</v>
      </c>
    </row>
    <row r="71" customFormat="false" ht="13.2" hidden="false" customHeight="false" outlineLevel="0" collapsed="false">
      <c r="C71" s="83" t="s">
        <v>142</v>
      </c>
      <c r="D71" s="86" t="n">
        <f aca="false">G22/1000000</f>
        <v>6.468</v>
      </c>
      <c r="E71" s="87" t="n">
        <f aca="false">G43/1000000</f>
        <v>7.6008</v>
      </c>
      <c r="F71" s="87" t="n">
        <f aca="false">G63/1000000</f>
        <v>7.518</v>
      </c>
      <c r="G71" s="87" t="n">
        <v>6.9448</v>
      </c>
      <c r="H71" s="87" t="n">
        <f aca="false">2.9698*2</f>
        <v>5.9396</v>
      </c>
    </row>
    <row r="72" customFormat="false" ht="13.2" hidden="false" customHeight="false" outlineLevel="0" collapsed="false">
      <c r="C72" s="83" t="s">
        <v>143</v>
      </c>
      <c r="D72" s="86" t="n">
        <f aca="false">G20/1000000</f>
        <v>54.786</v>
      </c>
      <c r="E72" s="87" t="n">
        <f aca="false">G20/1000000</f>
        <v>54.786</v>
      </c>
      <c r="F72" s="87" t="n">
        <f aca="false">G62/1000000*110%</f>
        <v>60.2646</v>
      </c>
      <c r="G72" s="87" t="n">
        <f aca="false">F72*106.6%</f>
        <v>64.2420636</v>
      </c>
      <c r="H72" s="87" t="n">
        <f aca="false">G72*111.4%</f>
        <v>71.5656588504</v>
      </c>
    </row>
    <row r="73" customFormat="false" ht="13.2" hidden="false" customHeight="false" outlineLevel="0" collapsed="false">
      <c r="H73" s="0" t="s">
        <v>144</v>
      </c>
    </row>
    <row r="74" customFormat="false" ht="13.2" hidden="false" customHeight="false" outlineLevel="0" collapsed="false">
      <c r="G74" s="1" t="s">
        <v>145</v>
      </c>
      <c r="H74" s="0" t="n">
        <v>12700</v>
      </c>
      <c r="I74" s="0" t="n">
        <v>3194.4</v>
      </c>
      <c r="J74" s="0" t="n">
        <f aca="false">I74*2</f>
        <v>6388.8</v>
      </c>
    </row>
    <row r="75" customFormat="false" ht="13.2" hidden="false" customHeight="false" outlineLevel="0" collapsed="false">
      <c r="G75" s="1" t="s">
        <v>146</v>
      </c>
      <c r="H75" s="0" t="n">
        <v>11800</v>
      </c>
      <c r="I75" s="0" t="n">
        <v>2969.8</v>
      </c>
      <c r="J75" s="0" t="n">
        <f aca="false">I75*2</f>
        <v>5939.6</v>
      </c>
    </row>
  </sheetData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747" t="s">
        <v>1536</v>
      </c>
    </row>
    <row r="2" customFormat="false" ht="13.2" hidden="false" customHeight="false" outlineLevel="0" collapsed="false">
      <c r="A2" s="748" t="s">
        <v>1537</v>
      </c>
    </row>
    <row r="3" customFormat="false" ht="13.2" hidden="false" customHeight="false" outlineLevel="0" collapsed="false">
      <c r="A3" s="749" t="s">
        <v>1538</v>
      </c>
    </row>
    <row r="4" customFormat="false" ht="13.2" hidden="false" customHeight="false" outlineLevel="0" collapsed="false">
      <c r="A4" s="749" t="s">
        <v>1539</v>
      </c>
    </row>
    <row r="5" customFormat="false" ht="13.2" hidden="false" customHeight="false" outlineLevel="0" collapsed="false">
      <c r="A5" s="748" t="s">
        <v>1540</v>
      </c>
    </row>
    <row r="6" customFormat="false" ht="13.2" hidden="false" customHeight="false" outlineLevel="0" collapsed="false">
      <c r="A6" s="749" t="s">
        <v>1541</v>
      </c>
    </row>
    <row r="7" customFormat="false" ht="13.2" hidden="false" customHeight="false" outlineLevel="0" collapsed="false">
      <c r="A7" s="748" t="s">
        <v>1542</v>
      </c>
    </row>
    <row r="8" customFormat="false" ht="13.2" hidden="false" customHeight="false" outlineLevel="0" collapsed="false">
      <c r="A8" s="748" t="s">
        <v>1543</v>
      </c>
    </row>
    <row r="9" customFormat="false" ht="13.2" hidden="false" customHeight="false" outlineLevel="0" collapsed="false">
      <c r="A9" s="748" t="s">
        <v>1544</v>
      </c>
    </row>
    <row r="10" customFormat="false" ht="13.2" hidden="false" customHeight="false" outlineLevel="0" collapsed="false">
      <c r="A10" s="748" t="s">
        <v>1545</v>
      </c>
    </row>
  </sheetData>
  <hyperlinks>
    <hyperlink ref="A2" r:id="rId1" display="Ремонт, окраска и пошив обуви"/>
    <hyperlink ref="A5" r:id="rId2" display="Изготовление и ремонт мебели"/>
    <hyperlink ref="A7" r:id="rId3" display="Ремонт и строительство жилья и других построек"/>
    <hyperlink ref="A8" r:id="rId4" display="Техническое обслуживание и ремонт транспортных средств, машин и оборудования"/>
    <hyperlink ref="A9" r:id="rId5" display="Услуги фотоателье и фото- и кинолабораторий, транспортно-экспедиторские услуги"/>
    <hyperlink ref="A10" r:id="rId6" display="Услуги бань, душевых и саун, парикмахерские и косметические услуги, оказываемые организациями коммунально-бытового назначения. Услуги предприятий по прокату. Ритуальные, обрядовые услуги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10" min="10" style="0" width="12.55"/>
    <col collapsed="false" customWidth="false" hidden="false" outlineLevel="0" max="13" min="11" style="234" width="9.1"/>
  </cols>
  <sheetData>
    <row r="1" customFormat="false" ht="13.2" hidden="false" customHeight="false" outlineLevel="0" collapsed="false">
      <c r="B1" s="2" t="s">
        <v>1546</v>
      </c>
      <c r="C1" s="2"/>
      <c r="D1" s="2"/>
      <c r="E1" s="2"/>
      <c r="F1" s="2"/>
      <c r="G1" s="2"/>
      <c r="H1" s="2"/>
      <c r="I1" s="2"/>
      <c r="J1" s="2"/>
    </row>
    <row r="2" customFormat="false" ht="13.2" hidden="false" customHeight="false" outlineLevel="0" collapsed="false">
      <c r="A2" s="750"/>
      <c r="B2" s="751" t="n">
        <v>2006</v>
      </c>
      <c r="C2" s="751" t="n">
        <v>2007</v>
      </c>
      <c r="D2" s="751" t="n">
        <v>2008</v>
      </c>
      <c r="E2" s="751" t="n">
        <v>2009</v>
      </c>
      <c r="F2" s="751" t="n">
        <v>2010</v>
      </c>
      <c r="G2" s="751" t="n">
        <v>2011</v>
      </c>
      <c r="H2" s="751" t="n">
        <v>2012</v>
      </c>
      <c r="I2" s="750" t="n">
        <v>2013</v>
      </c>
      <c r="J2" s="751" t="n">
        <v>2014</v>
      </c>
      <c r="K2" s="752" t="n">
        <v>2015</v>
      </c>
      <c r="L2" s="752" t="n">
        <v>2016</v>
      </c>
      <c r="M2" s="752" t="n">
        <v>2017</v>
      </c>
    </row>
    <row r="3" customFormat="false" ht="39.6" hidden="false" customHeight="false" outlineLevel="0" collapsed="false">
      <c r="A3" s="753" t="s">
        <v>1547</v>
      </c>
      <c r="B3" s="751" t="n">
        <f aca="false">129+139+121+143+116+137</f>
        <v>785</v>
      </c>
      <c r="C3" s="751" t="n">
        <f aca="false">155+127+136+116+144+118</f>
        <v>796</v>
      </c>
      <c r="D3" s="751" t="n">
        <f aca="false">156+140+132+126+131+133</f>
        <v>818</v>
      </c>
      <c r="E3" s="751" t="n">
        <f aca="false">191+161+157+131+141+119</f>
        <v>900</v>
      </c>
      <c r="F3" s="751" t="n">
        <f aca="false">169+207+170+167+152+172</f>
        <v>1037</v>
      </c>
      <c r="G3" s="751" t="n">
        <f aca="false">158+172+215+173+172+155</f>
        <v>1045</v>
      </c>
      <c r="H3" s="751" t="n">
        <f aca="false">185+156+170+212+171+169</f>
        <v>1063</v>
      </c>
      <c r="I3" s="750" t="n">
        <v>1063</v>
      </c>
      <c r="J3" s="750" t="n">
        <v>1116</v>
      </c>
      <c r="K3" s="234" t="n">
        <v>1100</v>
      </c>
      <c r="L3" s="234" t="n">
        <v>1102</v>
      </c>
      <c r="M3" s="234" t="n">
        <v>1103</v>
      </c>
    </row>
    <row r="4" customFormat="false" ht="26.4" hidden="false" customHeight="false" outlineLevel="0" collapsed="false">
      <c r="A4" s="753" t="s">
        <v>1548</v>
      </c>
      <c r="B4" s="754" t="n">
        <v>279</v>
      </c>
      <c r="C4" s="754" t="n">
        <v>393</v>
      </c>
      <c r="D4" s="754" t="n">
        <v>419</v>
      </c>
      <c r="E4" s="754" t="n">
        <v>435</v>
      </c>
      <c r="F4" s="754" t="n">
        <v>472</v>
      </c>
      <c r="G4" s="754" t="n">
        <v>494</v>
      </c>
      <c r="H4" s="754" t="n">
        <v>624</v>
      </c>
      <c r="I4" s="755" t="n">
        <f aca="false">240+396</f>
        <v>636</v>
      </c>
      <c r="J4" s="755" t="n">
        <v>636</v>
      </c>
      <c r="K4" s="756" t="n">
        <f aca="false">636+27+20</f>
        <v>683</v>
      </c>
      <c r="L4" s="756" t="n">
        <f aca="false">636+27+20</f>
        <v>683</v>
      </c>
      <c r="M4" s="756" t="n">
        <f aca="false">636+27+20</f>
        <v>683</v>
      </c>
    </row>
    <row r="5" customFormat="false" ht="26.4" hidden="false" customHeight="false" outlineLevel="0" collapsed="false">
      <c r="A5" s="757" t="s">
        <v>1549</v>
      </c>
      <c r="B5" s="758" t="n">
        <f aca="false">B3*100/B4</f>
        <v>281.362007168459</v>
      </c>
      <c r="C5" s="758" t="n">
        <f aca="false">C3*100/C4</f>
        <v>202.544529262087</v>
      </c>
      <c r="D5" s="758" t="n">
        <f aca="false">D3*100/D4</f>
        <v>195.226730310263</v>
      </c>
      <c r="E5" s="758" t="n">
        <f aca="false">E3*100/E4</f>
        <v>206.896551724138</v>
      </c>
      <c r="F5" s="758" t="n">
        <f aca="false">F3*100/F4</f>
        <v>219.703389830508</v>
      </c>
      <c r="G5" s="758" t="n">
        <f aca="false">G3*100/G4</f>
        <v>211.538461538462</v>
      </c>
      <c r="H5" s="758" t="n">
        <f aca="false">H3*100/H4</f>
        <v>170.352564102564</v>
      </c>
      <c r="I5" s="758" t="n">
        <f aca="false">I3*100/I4</f>
        <v>167.138364779874</v>
      </c>
      <c r="J5" s="758" t="n">
        <f aca="false">J3*100/J4</f>
        <v>175.471698113208</v>
      </c>
      <c r="K5" s="759" t="n">
        <f aca="false">K3*100/K4</f>
        <v>161.054172767204</v>
      </c>
      <c r="L5" s="759" t="n">
        <f aca="false">L3*100/L4</f>
        <v>161.346998535871</v>
      </c>
      <c r="M5" s="759" t="n">
        <f aca="false">M3*100/M4</f>
        <v>161.493411420205</v>
      </c>
    </row>
    <row r="6" customFormat="false" ht="26.4" hidden="false" customHeight="false" outlineLevel="0" collapsed="false">
      <c r="A6" s="760" t="s">
        <v>1550</v>
      </c>
      <c r="B6" s="761" t="n">
        <f aca="false">B4/B3</f>
        <v>0.355414012738854</v>
      </c>
      <c r="C6" s="761" t="n">
        <f aca="false">C4/C3</f>
        <v>0.493718592964824</v>
      </c>
      <c r="D6" s="761" t="n">
        <f aca="false">D4/D3</f>
        <v>0.512224938875306</v>
      </c>
      <c r="E6" s="761" t="n">
        <f aca="false">E4/E3</f>
        <v>0.483333333333333</v>
      </c>
      <c r="F6" s="761" t="n">
        <f aca="false">F4/F3</f>
        <v>0.455159112825458</v>
      </c>
      <c r="G6" s="761" t="n">
        <f aca="false">G4/G3</f>
        <v>0.472727272727273</v>
      </c>
      <c r="H6" s="761" t="n">
        <f aca="false">H4/H3</f>
        <v>0.587017873941675</v>
      </c>
      <c r="I6" s="761" t="n">
        <f aca="false">I4/I3</f>
        <v>0.598306679209784</v>
      </c>
      <c r="J6" s="761" t="n">
        <f aca="false">J4/J3</f>
        <v>0.56989247311828</v>
      </c>
      <c r="K6" s="762" t="n">
        <f aca="false">K4/K3</f>
        <v>0.620909090909091</v>
      </c>
      <c r="L6" s="762" t="n">
        <f aca="false">L4/L3</f>
        <v>0.61978221415608</v>
      </c>
      <c r="M6" s="762" t="n">
        <f aca="false">M4/M3</f>
        <v>0.619220308250227</v>
      </c>
    </row>
    <row r="8" customFormat="false" ht="13.2" hidden="false" customHeight="false" outlineLevel="0" collapsed="false">
      <c r="A8" s="0" t="n">
        <v>2013</v>
      </c>
    </row>
    <row r="9" customFormat="false" ht="13.2" hidden="false" customHeight="false" outlineLevel="0" collapsed="false">
      <c r="A9" s="0" t="n">
        <v>2015</v>
      </c>
      <c r="B9" s="0" t="s">
        <v>1551</v>
      </c>
    </row>
  </sheetData>
  <mergeCells count="1">
    <mergeCell ref="B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A44" activeCellId="0" sqref="A44:C44"/>
    </sheetView>
  </sheetViews>
  <sheetFormatPr defaultColWidth="9.1015625" defaultRowHeight="13.2" zeroHeight="false" outlineLevelRow="0" outlineLevelCol="0"/>
  <cols>
    <col collapsed="false" customWidth="true" hidden="false" outlineLevel="0" max="1" min="1" style="763" width="35.99"/>
    <col collapsed="false" customWidth="false" hidden="false" outlineLevel="0" max="4" min="2" style="205" width="9.1"/>
    <col collapsed="false" customWidth="true" hidden="false" outlineLevel="0" max="5" min="5" style="205" width="15.32"/>
    <col collapsed="false" customWidth="true" hidden="false" outlineLevel="0" max="6" min="6" style="205" width="13.43"/>
    <col collapsed="false" customWidth="true" hidden="false" outlineLevel="0" max="7" min="7" style="212" width="14.33"/>
    <col collapsed="false" customWidth="true" hidden="false" outlineLevel="0" max="8" min="8" style="212" width="14.1"/>
    <col collapsed="false" customWidth="true" hidden="false" outlineLevel="0" max="9" min="9" style="298" width="17.32"/>
    <col collapsed="false" customWidth="false" hidden="false" outlineLevel="0" max="257" min="10" style="205" width="9.1"/>
  </cols>
  <sheetData>
    <row r="1" customFormat="false" ht="14.25" hidden="false" customHeight="true" outlineLevel="0" collapsed="false">
      <c r="A1" s="214" t="s">
        <v>1552</v>
      </c>
      <c r="B1" s="214"/>
      <c r="C1" s="214"/>
      <c r="D1" s="214"/>
      <c r="E1" s="214"/>
      <c r="F1" s="214"/>
      <c r="G1" s="214"/>
    </row>
    <row r="3" customFormat="false" ht="13.2" hidden="false" customHeight="true" outlineLevel="0" collapsed="false">
      <c r="A3" s="132"/>
      <c r="B3" s="132"/>
      <c r="C3" s="132"/>
      <c r="D3" s="327" t="s">
        <v>1</v>
      </c>
      <c r="E3" s="327" t="s">
        <v>1553</v>
      </c>
      <c r="F3" s="163" t="s">
        <v>1554</v>
      </c>
      <c r="G3" s="163" t="s">
        <v>1555</v>
      </c>
      <c r="H3" s="163" t="s">
        <v>1556</v>
      </c>
      <c r="I3" s="134" t="s">
        <v>1557</v>
      </c>
    </row>
    <row r="4" customFormat="false" ht="38.25" hidden="false" customHeight="true" outlineLevel="0" collapsed="false">
      <c r="A4" s="764"/>
      <c r="B4" s="764"/>
      <c r="C4" s="764"/>
      <c r="D4" s="328" t="s">
        <v>1558</v>
      </c>
      <c r="E4" s="328" t="s">
        <v>1559</v>
      </c>
      <c r="F4" s="163"/>
      <c r="G4" s="163"/>
      <c r="H4" s="163"/>
      <c r="I4" s="134"/>
    </row>
    <row r="5" customFormat="false" ht="13.2" hidden="false" customHeight="false" outlineLevel="0" collapsed="false">
      <c r="A5" s="765" t="n">
        <v>1</v>
      </c>
      <c r="B5" s="765"/>
      <c r="C5" s="765"/>
      <c r="D5" s="328" t="s">
        <v>1560</v>
      </c>
      <c r="E5" s="328" t="s">
        <v>1561</v>
      </c>
      <c r="F5" s="142" t="n">
        <v>4</v>
      </c>
      <c r="G5" s="140"/>
      <c r="H5" s="140"/>
      <c r="I5" s="137"/>
    </row>
    <row r="6" s="770" customFormat="true" ht="13.2" hidden="false" customHeight="false" outlineLevel="0" collapsed="false">
      <c r="A6" s="766" t="s">
        <v>351</v>
      </c>
      <c r="B6" s="766"/>
      <c r="C6" s="766"/>
      <c r="D6" s="767"/>
      <c r="E6" s="767"/>
      <c r="F6" s="768" t="n">
        <f aca="false">F18+F9</f>
        <v>127.5513513</v>
      </c>
      <c r="G6" s="768" t="n">
        <f aca="false">G18+G9</f>
        <v>138.0787815</v>
      </c>
      <c r="H6" s="768" t="n">
        <f aca="false">H18+H9</f>
        <v>161.861875</v>
      </c>
      <c r="I6" s="769"/>
    </row>
    <row r="7" s="775" customFormat="true" ht="13.2" hidden="false" customHeight="false" outlineLevel="0" collapsed="false">
      <c r="A7" s="771" t="s">
        <v>1562</v>
      </c>
      <c r="B7" s="771"/>
      <c r="C7" s="771"/>
      <c r="D7" s="772" t="s">
        <v>1563</v>
      </c>
      <c r="E7" s="772" t="s">
        <v>1564</v>
      </c>
      <c r="F7" s="773" t="n">
        <v>363.448</v>
      </c>
      <c r="G7" s="151" t="n">
        <v>349.8</v>
      </c>
      <c r="H7" s="151" t="n">
        <v>350</v>
      </c>
      <c r="I7" s="774"/>
      <c r="J7" s="775" t="n">
        <f aca="false">H7-G7</f>
        <v>0.199999999999989</v>
      </c>
    </row>
    <row r="8" s="775" customFormat="true" ht="13.2" hidden="false" customHeight="false" outlineLevel="0" collapsed="false">
      <c r="A8" s="771" t="s">
        <v>1565</v>
      </c>
      <c r="B8" s="771"/>
      <c r="C8" s="771"/>
      <c r="D8" s="772"/>
      <c r="E8" s="772"/>
      <c r="F8" s="773" t="n">
        <v>100</v>
      </c>
      <c r="G8" s="774" t="n">
        <f aca="false">G7*100/F7</f>
        <v>96.2448548348044</v>
      </c>
      <c r="H8" s="774" t="n">
        <f aca="false">H7*100/G7</f>
        <v>100.057175528874</v>
      </c>
      <c r="I8" s="774"/>
    </row>
    <row r="9" s="779" customFormat="true" ht="13.2" hidden="false" customHeight="false" outlineLevel="0" collapsed="false">
      <c r="A9" s="776"/>
      <c r="B9" s="776"/>
      <c r="C9" s="776"/>
      <c r="D9" s="777"/>
      <c r="E9" s="777" t="s">
        <v>1103</v>
      </c>
      <c r="F9" s="778" t="n">
        <f aca="false">(F7*F12)/1000</f>
        <v>14.174472</v>
      </c>
      <c r="G9" s="778" t="n">
        <f aca="false">(G7*G12)/1000</f>
        <v>14.2429815</v>
      </c>
      <c r="H9" s="778" t="n">
        <f aca="false">(H7*H12)/1000</f>
        <v>15.596875</v>
      </c>
      <c r="I9" s="778"/>
      <c r="J9" s="775" t="n">
        <f aca="false">H9-G9</f>
        <v>1.3538935</v>
      </c>
    </row>
    <row r="10" s="540" customFormat="true" ht="13.2" hidden="false" customHeight="false" outlineLevel="0" collapsed="false">
      <c r="A10" s="780" t="s">
        <v>343</v>
      </c>
      <c r="B10" s="780"/>
      <c r="C10" s="780"/>
      <c r="D10" s="781"/>
      <c r="E10" s="781" t="s">
        <v>1566</v>
      </c>
      <c r="F10" s="782"/>
      <c r="G10" s="783" t="n">
        <f aca="false">(35.97+37.42)/2</f>
        <v>36.695</v>
      </c>
      <c r="H10" s="783" t="n">
        <f aca="false">(37.42+41.79)/2</f>
        <v>39.605</v>
      </c>
      <c r="I10" s="783" t="n">
        <f aca="false">H10*100/G10</f>
        <v>107.930235726938</v>
      </c>
    </row>
    <row r="11" s="540" customFormat="true" ht="13.2" hidden="false" customHeight="false" outlineLevel="0" collapsed="false">
      <c r="A11" s="780" t="s">
        <v>344</v>
      </c>
      <c r="B11" s="780"/>
      <c r="C11" s="780"/>
      <c r="D11" s="781"/>
      <c r="F11" s="782"/>
      <c r="G11" s="783" t="n">
        <f aca="false">(42.32+47.16)/2</f>
        <v>44.74</v>
      </c>
      <c r="H11" s="783" t="n">
        <v>49.52</v>
      </c>
      <c r="I11" s="783" t="n">
        <f aca="false">H11*100/G11</f>
        <v>110.683951721055</v>
      </c>
    </row>
    <row r="12" s="540" customFormat="true" ht="26.4" hidden="false" customHeight="false" outlineLevel="0" collapsed="false">
      <c r="A12" s="780"/>
      <c r="B12" s="780"/>
      <c r="C12" s="780"/>
      <c r="D12" s="781"/>
      <c r="E12" s="781" t="s">
        <v>1567</v>
      </c>
      <c r="F12" s="782" t="n">
        <v>39</v>
      </c>
      <c r="G12" s="783" t="n">
        <f aca="false">(G10+G11)/2</f>
        <v>40.7175</v>
      </c>
      <c r="H12" s="783" t="n">
        <f aca="false">(H10+H11)/2</f>
        <v>44.5625</v>
      </c>
      <c r="I12" s="783" t="n">
        <f aca="false">H12*100/G12</f>
        <v>109.443114140112</v>
      </c>
      <c r="J12" s="540" t="n">
        <v>9.4</v>
      </c>
    </row>
    <row r="13" customFormat="false" ht="13.2" hidden="false" customHeight="true" outlineLevel="0" collapsed="false">
      <c r="A13" s="784" t="s">
        <v>1568</v>
      </c>
      <c r="B13" s="784"/>
      <c r="C13" s="784"/>
      <c r="D13" s="327" t="s">
        <v>1569</v>
      </c>
      <c r="E13" s="785" t="s">
        <v>1564</v>
      </c>
      <c r="F13" s="786" t="n">
        <v>124.807</v>
      </c>
      <c r="G13" s="140"/>
      <c r="H13" s="140"/>
      <c r="I13" s="137"/>
    </row>
    <row r="14" customFormat="false" ht="13.2" hidden="false" customHeight="true" outlineLevel="0" collapsed="false">
      <c r="A14" s="784" t="s">
        <v>1570</v>
      </c>
      <c r="B14" s="784"/>
      <c r="C14" s="784"/>
      <c r="D14" s="327" t="s">
        <v>1571</v>
      </c>
      <c r="E14" s="785" t="s">
        <v>1031</v>
      </c>
      <c r="F14" s="787" t="n">
        <f aca="false">(F13/F7)*100</f>
        <v>34.3397129713191</v>
      </c>
      <c r="G14" s="140"/>
      <c r="H14" s="140"/>
      <c r="I14" s="137"/>
    </row>
    <row r="15" customFormat="false" ht="13.2" hidden="false" customHeight="false" outlineLevel="0" collapsed="false">
      <c r="A15" s="132" t="s">
        <v>1572</v>
      </c>
      <c r="B15" s="788"/>
      <c r="C15" s="788"/>
      <c r="D15" s="327" t="s">
        <v>1573</v>
      </c>
      <c r="E15" s="785" t="s">
        <v>1564</v>
      </c>
      <c r="F15" s="789" t="n">
        <v>0</v>
      </c>
      <c r="G15" s="140"/>
      <c r="H15" s="140"/>
      <c r="I15" s="137"/>
    </row>
    <row r="16" customFormat="false" ht="13.2" hidden="false" customHeight="true" outlineLevel="0" collapsed="false">
      <c r="A16" s="784" t="s">
        <v>1574</v>
      </c>
      <c r="B16" s="784"/>
      <c r="C16" s="784"/>
      <c r="D16" s="327" t="s">
        <v>1575</v>
      </c>
      <c r="E16" s="785" t="s">
        <v>1564</v>
      </c>
      <c r="F16" s="789" t="n">
        <v>0</v>
      </c>
      <c r="G16" s="140"/>
      <c r="H16" s="140"/>
      <c r="I16" s="137"/>
    </row>
    <row r="17" customFormat="false" ht="13.2" hidden="false" customHeight="true" outlineLevel="0" collapsed="false">
      <c r="A17" s="784" t="s">
        <v>1576</v>
      </c>
      <c r="B17" s="784"/>
      <c r="C17" s="784"/>
      <c r="D17" s="327" t="s">
        <v>1577</v>
      </c>
      <c r="E17" s="785" t="s">
        <v>1031</v>
      </c>
      <c r="F17" s="787" t="n">
        <v>0</v>
      </c>
      <c r="G17" s="140"/>
      <c r="H17" s="140"/>
      <c r="I17" s="137"/>
    </row>
    <row r="18" s="770" customFormat="true" ht="26.4" hidden="false" customHeight="false" outlineLevel="0" collapsed="false">
      <c r="A18" s="790" t="s">
        <v>1578</v>
      </c>
      <c r="B18" s="790"/>
      <c r="C18" s="790"/>
      <c r="D18" s="791"/>
      <c r="E18" s="791"/>
      <c r="F18" s="768" t="n">
        <f aca="false">F22+F30+F38</f>
        <v>113.3768793</v>
      </c>
      <c r="G18" s="768" t="n">
        <f aca="false">G22+G30+G38</f>
        <v>123.8358</v>
      </c>
      <c r="H18" s="768" t="n">
        <f aca="false">H22+H30+H38</f>
        <v>146.265</v>
      </c>
      <c r="I18" s="768" t="n">
        <f aca="false">I22+I30+I38</f>
        <v>0</v>
      </c>
    </row>
    <row r="19" s="770" customFormat="true" ht="13.2" hidden="false" customHeight="false" outlineLevel="0" collapsed="false">
      <c r="A19" s="792" t="s">
        <v>1565</v>
      </c>
      <c r="B19" s="790"/>
      <c r="C19" s="790"/>
      <c r="D19" s="791"/>
      <c r="E19" s="791"/>
      <c r="F19" s="768" t="n">
        <f aca="false">(F21+F29+F37)/3</f>
        <v>100.433333333333</v>
      </c>
      <c r="G19" s="768" t="n">
        <f aca="false">(G21+G29+G37)/3</f>
        <v>103.004265679702</v>
      </c>
      <c r="H19" s="768" t="n">
        <f aca="false">(H21+H29+H37)/3</f>
        <v>100.807851217809</v>
      </c>
      <c r="I19" s="768"/>
    </row>
    <row r="20" s="775" customFormat="true" ht="13.2" hidden="false" customHeight="false" outlineLevel="0" collapsed="false">
      <c r="A20" s="771" t="s">
        <v>1579</v>
      </c>
      <c r="B20" s="793"/>
      <c r="C20" s="793"/>
      <c r="D20" s="772" t="s">
        <v>1580</v>
      </c>
      <c r="E20" s="772" t="s">
        <v>1564</v>
      </c>
      <c r="F20" s="773" t="n">
        <v>8280.887</v>
      </c>
      <c r="G20" s="151" t="n">
        <v>8402.9</v>
      </c>
      <c r="H20" s="151" t="n">
        <v>8500</v>
      </c>
      <c r="I20" s="774"/>
      <c r="J20" s="775" t="n">
        <f aca="false">H20-G20</f>
        <v>97.1000000000004</v>
      </c>
    </row>
    <row r="21" s="775" customFormat="true" ht="13.2" hidden="false" customHeight="false" outlineLevel="0" collapsed="false">
      <c r="A21" s="771" t="s">
        <v>1565</v>
      </c>
      <c r="B21" s="793"/>
      <c r="C21" s="793"/>
      <c r="D21" s="772"/>
      <c r="E21" s="772"/>
      <c r="F21" s="773" t="n">
        <v>101</v>
      </c>
      <c r="G21" s="774" t="n">
        <f aca="false">G20*100/F20</f>
        <v>101.473429114538</v>
      </c>
      <c r="H21" s="774" t="n">
        <f aca="false">H20*100/G20</f>
        <v>101.155553439884</v>
      </c>
      <c r="I21" s="774"/>
    </row>
    <row r="22" s="779" customFormat="true" ht="13.2" hidden="false" customHeight="false" outlineLevel="0" collapsed="false">
      <c r="A22" s="776"/>
      <c r="B22" s="794"/>
      <c r="C22" s="794"/>
      <c r="D22" s="777"/>
      <c r="E22" s="777" t="s">
        <v>1103</v>
      </c>
      <c r="F22" s="778" t="n">
        <f aca="false">F20*F25/1000</f>
        <v>32.2954593</v>
      </c>
      <c r="G22" s="778" t="n">
        <f aca="false">G20*G25/1000</f>
        <v>33.6116</v>
      </c>
      <c r="H22" s="778" t="n">
        <f aca="false">(H20*H25)/1000</f>
        <v>36.9325</v>
      </c>
      <c r="I22" s="778"/>
      <c r="J22" s="775" t="n">
        <f aca="false">H22-G22</f>
        <v>3.32090000000001</v>
      </c>
    </row>
    <row r="23" s="540" customFormat="true" ht="26.4" hidden="false" customHeight="false" outlineLevel="0" collapsed="false">
      <c r="A23" s="780"/>
      <c r="B23" s="795"/>
      <c r="C23" s="795"/>
      <c r="D23" s="781"/>
      <c r="E23" s="781" t="s">
        <v>1581</v>
      </c>
      <c r="F23" s="796"/>
      <c r="G23" s="538"/>
      <c r="H23" s="538" t="n">
        <v>4.45</v>
      </c>
      <c r="I23" s="783"/>
    </row>
    <row r="24" s="540" customFormat="true" ht="26.4" hidden="false" customHeight="false" outlineLevel="0" collapsed="false">
      <c r="A24" s="780"/>
      <c r="B24" s="795"/>
      <c r="C24" s="795"/>
      <c r="D24" s="781"/>
      <c r="E24" s="781" t="s">
        <v>1582</v>
      </c>
      <c r="F24" s="796"/>
      <c r="G24" s="538"/>
      <c r="H24" s="538" t="n">
        <v>4.24</v>
      </c>
      <c r="I24" s="783"/>
    </row>
    <row r="25" s="540" customFormat="true" ht="13.2" hidden="false" customHeight="false" outlineLevel="0" collapsed="false">
      <c r="A25" s="780"/>
      <c r="B25" s="795"/>
      <c r="C25" s="795"/>
      <c r="D25" s="781"/>
      <c r="E25" s="781" t="s">
        <v>1583</v>
      </c>
      <c r="F25" s="796" t="n">
        <v>3.9</v>
      </c>
      <c r="G25" s="538" t="n">
        <v>4</v>
      </c>
      <c r="H25" s="538" t="n">
        <f aca="false">(H23+H24)/2</f>
        <v>4.345</v>
      </c>
      <c r="I25" s="783" t="n">
        <f aca="false">H25/G25*100</f>
        <v>108.625</v>
      </c>
      <c r="J25" s="540" t="n">
        <v>8.6</v>
      </c>
    </row>
    <row r="26" customFormat="false" ht="13.2" hidden="false" customHeight="true" outlineLevel="0" collapsed="false">
      <c r="A26" s="784" t="s">
        <v>1584</v>
      </c>
      <c r="B26" s="784"/>
      <c r="C26" s="784"/>
      <c r="D26" s="327" t="s">
        <v>1585</v>
      </c>
      <c r="E26" s="785" t="s">
        <v>1564</v>
      </c>
      <c r="F26" s="789" t="n">
        <v>8242.518</v>
      </c>
      <c r="G26" s="140"/>
      <c r="H26" s="140"/>
      <c r="I26" s="137"/>
    </row>
    <row r="27" customFormat="false" ht="13.2" hidden="false" customHeight="true" outlineLevel="0" collapsed="false">
      <c r="A27" s="784" t="s">
        <v>1586</v>
      </c>
      <c r="B27" s="784"/>
      <c r="C27" s="784"/>
      <c r="D27" s="327" t="s">
        <v>1587</v>
      </c>
      <c r="E27" s="785" t="s">
        <v>1031</v>
      </c>
      <c r="F27" s="787" t="n">
        <f aca="false">(F26/F20)*100</f>
        <v>99.536655916208</v>
      </c>
      <c r="G27" s="140"/>
      <c r="H27" s="140"/>
      <c r="I27" s="137"/>
    </row>
    <row r="28" s="775" customFormat="true" ht="12.75" hidden="false" customHeight="true" outlineLevel="0" collapsed="false">
      <c r="A28" s="771" t="s">
        <v>1588</v>
      </c>
      <c r="B28" s="797"/>
      <c r="C28" s="797"/>
      <c r="D28" s="772" t="s">
        <v>1589</v>
      </c>
      <c r="E28" s="772" t="s">
        <v>1590</v>
      </c>
      <c r="F28" s="773" t="n">
        <v>11.1</v>
      </c>
      <c r="G28" s="151" t="n">
        <v>11.2</v>
      </c>
      <c r="H28" s="151" t="n">
        <v>11.3</v>
      </c>
      <c r="I28" s="774"/>
      <c r="J28" s="775" t="n">
        <f aca="false">H28-G28</f>
        <v>0.100000000000001</v>
      </c>
    </row>
    <row r="29" s="775" customFormat="true" ht="12.75" hidden="false" customHeight="true" outlineLevel="0" collapsed="false">
      <c r="A29" s="771" t="s">
        <v>1565</v>
      </c>
      <c r="B29" s="797"/>
      <c r="C29" s="797"/>
      <c r="D29" s="772"/>
      <c r="E29" s="772"/>
      <c r="F29" s="773" t="n">
        <v>100.2</v>
      </c>
      <c r="G29" s="774" t="n">
        <f aca="false">G28*100/F28</f>
        <v>100.900900900901</v>
      </c>
      <c r="H29" s="774" t="n">
        <f aca="false">H28*100/G28</f>
        <v>100.892857142857</v>
      </c>
      <c r="I29" s="774"/>
    </row>
    <row r="30" s="779" customFormat="true" ht="12.75" hidden="false" customHeight="true" outlineLevel="0" collapsed="false">
      <c r="A30" s="776"/>
      <c r="B30" s="798"/>
      <c r="C30" s="798"/>
      <c r="D30" s="777"/>
      <c r="E30" s="777" t="s">
        <v>1103</v>
      </c>
      <c r="F30" s="799" t="n">
        <f aca="false">F28*F33</f>
        <v>29.1375</v>
      </c>
      <c r="G30" s="799" t="n">
        <f aca="false">G28*G33</f>
        <v>34.832</v>
      </c>
      <c r="H30" s="799" t="n">
        <f aca="false">H28*H33</f>
        <v>39.8325</v>
      </c>
      <c r="I30" s="778"/>
      <c r="J30" s="800" t="n">
        <f aca="false">H30-G30</f>
        <v>5.0005</v>
      </c>
    </row>
    <row r="31" s="540" customFormat="true" ht="12.75" hidden="false" customHeight="true" outlineLevel="0" collapsed="false">
      <c r="A31" s="780"/>
      <c r="B31" s="801"/>
      <c r="C31" s="801"/>
      <c r="D31" s="781"/>
      <c r="E31" s="781" t="s">
        <v>1581</v>
      </c>
      <c r="F31" s="796" t="n">
        <v>3.65</v>
      </c>
      <c r="G31" s="538" t="n">
        <f aca="false">(4.7+4.1)/2</f>
        <v>4.4</v>
      </c>
      <c r="H31" s="538" t="n">
        <v>5</v>
      </c>
      <c r="I31" s="783"/>
    </row>
    <row r="32" s="540" customFormat="true" ht="27.75" hidden="false" customHeight="true" outlineLevel="0" collapsed="false">
      <c r="A32" s="780"/>
      <c r="B32" s="801"/>
      <c r="C32" s="801"/>
      <c r="D32" s="781"/>
      <c r="E32" s="781" t="s">
        <v>1582</v>
      </c>
      <c r="F32" s="796" t="n">
        <v>1.6</v>
      </c>
      <c r="G32" s="538" t="n">
        <v>1.82</v>
      </c>
      <c r="H32" s="538" t="n">
        <v>2.05</v>
      </c>
      <c r="I32" s="783"/>
    </row>
    <row r="33" s="540" customFormat="true" ht="20.25" hidden="false" customHeight="true" outlineLevel="0" collapsed="false">
      <c r="A33" s="780"/>
      <c r="B33" s="801"/>
      <c r="C33" s="801"/>
      <c r="D33" s="781"/>
      <c r="E33" s="781" t="s">
        <v>1583</v>
      </c>
      <c r="F33" s="796" t="n">
        <f aca="false">(F31+F32)/2</f>
        <v>2.625</v>
      </c>
      <c r="G33" s="796" t="n">
        <f aca="false">(G31+G32)/2</f>
        <v>3.11</v>
      </c>
      <c r="H33" s="796" t="n">
        <f aca="false">(H31+H32)/2</f>
        <v>3.525</v>
      </c>
      <c r="I33" s="783"/>
      <c r="J33" s="540" t="n">
        <f aca="false">H33/G33*100</f>
        <v>113.344051446945</v>
      </c>
    </row>
    <row r="34" customFormat="false" ht="12.75" hidden="false" customHeight="true" outlineLevel="0" collapsed="false">
      <c r="A34" s="784" t="s">
        <v>1591</v>
      </c>
      <c r="B34" s="784"/>
      <c r="C34" s="784"/>
      <c r="D34" s="327" t="s">
        <v>1592</v>
      </c>
      <c r="E34" s="785" t="s">
        <v>1590</v>
      </c>
      <c r="F34" s="789" t="n">
        <v>798.52</v>
      </c>
      <c r="G34" s="140"/>
      <c r="H34" s="140"/>
      <c r="I34" s="137"/>
    </row>
    <row r="35" customFormat="false" ht="13.2" hidden="false" customHeight="true" outlineLevel="0" collapsed="false">
      <c r="A35" s="784" t="s">
        <v>1593</v>
      </c>
      <c r="B35" s="784"/>
      <c r="C35" s="784"/>
      <c r="D35" s="327" t="s">
        <v>1594</v>
      </c>
      <c r="E35" s="785" t="s">
        <v>1031</v>
      </c>
      <c r="F35" s="787" t="n">
        <f aca="false">(F34/F28)*100</f>
        <v>7193.87387387387</v>
      </c>
      <c r="G35" s="140"/>
      <c r="H35" s="140"/>
      <c r="I35" s="137"/>
    </row>
    <row r="36" s="775" customFormat="true" ht="13.2" hidden="false" customHeight="false" outlineLevel="0" collapsed="false">
      <c r="A36" s="771" t="s">
        <v>1595</v>
      </c>
      <c r="B36" s="793"/>
      <c r="C36" s="793"/>
      <c r="D36" s="772" t="s">
        <v>1596</v>
      </c>
      <c r="E36" s="772" t="s">
        <v>1597</v>
      </c>
      <c r="F36" s="773" t="n">
        <v>25.97196</v>
      </c>
      <c r="G36" s="774" t="n">
        <v>27.6961</v>
      </c>
      <c r="H36" s="151" t="n">
        <v>27.8</v>
      </c>
      <c r="I36" s="774"/>
      <c r="J36" s="802" t="n">
        <f aca="false">H36-G36</f>
        <v>0.103899999999999</v>
      </c>
    </row>
    <row r="37" s="775" customFormat="true" ht="13.2" hidden="false" customHeight="false" outlineLevel="0" collapsed="false">
      <c r="A37" s="771" t="s">
        <v>1565</v>
      </c>
      <c r="B37" s="793"/>
      <c r="C37" s="793"/>
      <c r="D37" s="772"/>
      <c r="E37" s="772"/>
      <c r="F37" s="773" t="n">
        <v>100.1</v>
      </c>
      <c r="G37" s="774" t="n">
        <f aca="false">G36*100/F36</f>
        <v>106.638467023667</v>
      </c>
      <c r="H37" s="774" t="n">
        <f aca="false">H36*100/G36</f>
        <v>100.375143070685</v>
      </c>
      <c r="I37" s="774"/>
    </row>
    <row r="38" s="779" customFormat="true" ht="13.2" hidden="false" customHeight="false" outlineLevel="0" collapsed="false">
      <c r="A38" s="776"/>
      <c r="B38" s="794"/>
      <c r="C38" s="794"/>
      <c r="D38" s="777"/>
      <c r="E38" s="777" t="s">
        <v>1103</v>
      </c>
      <c r="F38" s="778" t="n">
        <f aca="false">(F36*2000)/1000</f>
        <v>51.94392</v>
      </c>
      <c r="G38" s="778" t="n">
        <f aca="false">(G36*2000)/1000</f>
        <v>55.3922</v>
      </c>
      <c r="H38" s="778" t="n">
        <f aca="false">(H36*2500)/1000</f>
        <v>69.5</v>
      </c>
      <c r="I38" s="778"/>
      <c r="J38" s="803" t="n">
        <f aca="false">H38-G38</f>
        <v>14.1078</v>
      </c>
    </row>
    <row r="39" s="540" customFormat="true" ht="13.2" hidden="false" customHeight="false" outlineLevel="0" collapsed="false">
      <c r="A39" s="780" t="s">
        <v>343</v>
      </c>
      <c r="B39" s="795"/>
      <c r="C39" s="795"/>
      <c r="D39" s="781"/>
      <c r="E39" s="781" t="s">
        <v>1598</v>
      </c>
      <c r="G39" s="782" t="n">
        <f aca="false">(1815.2+1898.69)/2</f>
        <v>1856.945</v>
      </c>
      <c r="H39" s="538" t="n">
        <v>1953.8</v>
      </c>
      <c r="I39" s="783"/>
      <c r="J39" s="540" t="n">
        <f aca="false">H39/G39*100</f>
        <v>105.215824916731</v>
      </c>
      <c r="K39" s="540" t="n">
        <f aca="false">H39*100/G39</f>
        <v>105.215824916732</v>
      </c>
    </row>
    <row r="40" s="540" customFormat="true" ht="13.2" hidden="false" customHeight="false" outlineLevel="0" collapsed="false">
      <c r="A40" s="780" t="s">
        <v>344</v>
      </c>
      <c r="B40" s="795"/>
      <c r="C40" s="795"/>
      <c r="D40" s="781"/>
      <c r="E40" s="781" t="s">
        <v>1598</v>
      </c>
      <c r="F40" s="796"/>
      <c r="G40" s="783" t="n">
        <f aca="false">(2945.17+3080.53)/2</f>
        <v>3012.85</v>
      </c>
      <c r="H40" s="538" t="n">
        <v>3194.81</v>
      </c>
      <c r="I40" s="783"/>
      <c r="J40" s="540" t="n">
        <f aca="false">H40/G40*100</f>
        <v>106.039464294605</v>
      </c>
      <c r="K40" s="540" t="n">
        <f aca="false">H40*100/G40</f>
        <v>106.039464294605</v>
      </c>
    </row>
    <row r="41" s="540" customFormat="true" ht="13.8" hidden="false" customHeight="false" outlineLevel="0" collapsed="false">
      <c r="A41" s="780" t="s">
        <v>347</v>
      </c>
      <c r="B41" s="795"/>
      <c r="C41" s="795"/>
      <c r="D41" s="781"/>
      <c r="E41" s="781" t="s">
        <v>1598</v>
      </c>
      <c r="F41" s="796"/>
      <c r="G41" s="804" t="n">
        <f aca="false">(5523.09+5796.22)/2</f>
        <v>5659.655</v>
      </c>
      <c r="H41" s="805" t="n">
        <v>8515.05</v>
      </c>
      <c r="I41" s="783"/>
      <c r="J41" s="540" t="n">
        <f aca="false">H41/G41*100</f>
        <v>150.451750150848</v>
      </c>
      <c r="K41" s="540" t="n">
        <f aca="false">H41*100/G41</f>
        <v>150.451750150848</v>
      </c>
    </row>
    <row r="42" s="540" customFormat="true" ht="13.8" hidden="false" customHeight="false" outlineLevel="0" collapsed="false">
      <c r="A42" s="780"/>
      <c r="B42" s="795"/>
      <c r="C42" s="795"/>
      <c r="D42" s="781"/>
      <c r="E42" s="781" t="s">
        <v>1598</v>
      </c>
      <c r="F42" s="806"/>
      <c r="G42" s="807"/>
      <c r="H42" s="808"/>
      <c r="I42" s="809"/>
    </row>
    <row r="43" customFormat="false" ht="13.2" hidden="false" customHeight="true" outlineLevel="0" collapsed="false">
      <c r="A43" s="784" t="s">
        <v>1599</v>
      </c>
      <c r="B43" s="784"/>
      <c r="C43" s="784"/>
      <c r="D43" s="327" t="s">
        <v>1600</v>
      </c>
      <c r="E43" s="785" t="s">
        <v>1601</v>
      </c>
      <c r="F43" s="789" t="n">
        <v>7256</v>
      </c>
      <c r="G43" s="810"/>
      <c r="H43" s="810"/>
      <c r="I43" s="137"/>
    </row>
    <row r="44" customFormat="false" ht="13.2" hidden="false" customHeight="true" outlineLevel="0" collapsed="false">
      <c r="A44" s="784" t="s">
        <v>1602</v>
      </c>
      <c r="B44" s="784"/>
      <c r="C44" s="784"/>
      <c r="D44" s="327" t="s">
        <v>1603</v>
      </c>
      <c r="E44" s="785" t="s">
        <v>1031</v>
      </c>
      <c r="F44" s="787" t="n">
        <f aca="false">(F43/F36)*100</f>
        <v>27937.8221743758</v>
      </c>
      <c r="G44" s="140"/>
      <c r="H44" s="140"/>
      <c r="I44" s="137"/>
    </row>
    <row r="46" s="812" customFormat="true" ht="13.2" hidden="false" customHeight="false" outlineLevel="0" collapsed="false">
      <c r="A46" s="811" t="s">
        <v>351</v>
      </c>
      <c r="F46" s="813" t="n">
        <f aca="false">F38+F30+F22+F9</f>
        <v>127.5513513</v>
      </c>
      <c r="G46" s="813" t="n">
        <f aca="false">G38+G30+G22+G9</f>
        <v>138.0787815</v>
      </c>
      <c r="H46" s="813" t="n">
        <f aca="false">H38+H30+H22+H9</f>
        <v>161.861875</v>
      </c>
      <c r="I46" s="813"/>
    </row>
    <row r="48" customFormat="false" ht="13.2" hidden="false" customHeight="false" outlineLevel="0" collapsed="false">
      <c r="H48" s="212" t="n">
        <f aca="false">H39+H40</f>
        <v>5148.61</v>
      </c>
      <c r="J48" s="216" t="n">
        <f aca="false">J38+J30+J22+J9</f>
        <v>23.7830935</v>
      </c>
    </row>
    <row r="49" customFormat="false" ht="13.2" hidden="false" customHeight="false" outlineLevel="0" collapsed="false">
      <c r="H49" s="212" t="n">
        <f aca="false">H39+H40+H41</f>
        <v>13663.66</v>
      </c>
      <c r="J49" s="216"/>
    </row>
  </sheetData>
  <mergeCells count="16">
    <mergeCell ref="A1:G1"/>
    <mergeCell ref="F3:F4"/>
    <mergeCell ref="G3:G4"/>
    <mergeCell ref="H3:H4"/>
    <mergeCell ref="I3:I4"/>
    <mergeCell ref="A5:C5"/>
    <mergeCell ref="A13:C13"/>
    <mergeCell ref="A14:C14"/>
    <mergeCell ref="A16:C16"/>
    <mergeCell ref="A17:C17"/>
    <mergeCell ref="A26:C26"/>
    <mergeCell ref="A27:C27"/>
    <mergeCell ref="A34:C34"/>
    <mergeCell ref="A35:C35"/>
    <mergeCell ref="A43:C43"/>
    <mergeCell ref="A44: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Q423"/>
    </sheetView>
  </sheetViews>
  <sheetFormatPr defaultColWidth="9.1015625" defaultRowHeight="15.6" zeroHeight="false" outlineLevelRow="0" outlineLevelCol="0"/>
  <cols>
    <col collapsed="false" customWidth="true" hidden="false" outlineLevel="0" max="1" min="1" style="814" width="53.87"/>
    <col collapsed="false" customWidth="true" hidden="false" outlineLevel="0" max="2" min="2" style="815" width="14.33"/>
    <col collapsed="false" customWidth="true" hidden="true" outlineLevel="0" max="3" min="3" style="816" width="7.99"/>
    <col collapsed="false" customWidth="true" hidden="true" outlineLevel="0" max="4" min="4" style="816" width="11.66"/>
    <col collapsed="false" customWidth="true" hidden="false" outlineLevel="0" max="5" min="5" style="817" width="9.55"/>
    <col collapsed="false" customWidth="true" hidden="false" outlineLevel="0" max="6" min="6" style="817" width="9.66"/>
    <col collapsed="false" customWidth="true" hidden="true" outlineLevel="0" max="7" min="7" style="817" width="8.1"/>
    <col collapsed="false" customWidth="true" hidden="true" outlineLevel="0" max="8" min="8" style="817" width="6.66"/>
    <col collapsed="false" customWidth="true" hidden="true" outlineLevel="0" max="9" min="9" style="817" width="14.33"/>
    <col collapsed="false" customWidth="true" hidden="false" outlineLevel="0" max="10" min="10" style="818" width="10.32"/>
    <col collapsed="false" customWidth="true" hidden="false" outlineLevel="0" max="11" min="11" style="818" width="10.43"/>
    <col collapsed="false" customWidth="true" hidden="false" outlineLevel="0" max="12" min="12" style="816" width="9.87"/>
    <col collapsed="false" customWidth="true" hidden="false" outlineLevel="0" max="15" min="13" style="819" width="9.66"/>
    <col collapsed="false" customWidth="true" hidden="false" outlineLevel="0" max="16" min="16" style="819" width="8.43"/>
    <col collapsed="false" customWidth="true" hidden="false" outlineLevel="0" max="17" min="17" style="819" width="9.87"/>
    <col collapsed="false" customWidth="false" hidden="false" outlineLevel="0" max="257" min="18" style="820" width="9.1"/>
  </cols>
  <sheetData>
    <row r="1" customFormat="false" ht="24.9" hidden="false" customHeight="true" outlineLevel="0" collapsed="false">
      <c r="O1" s="821"/>
      <c r="P1" s="821" t="s">
        <v>1429</v>
      </c>
    </row>
    <row r="2" customFormat="false" ht="19.95" hidden="false" customHeight="true" outlineLevel="0" collapsed="false">
      <c r="C2" s="822"/>
      <c r="D2" s="822"/>
      <c r="E2" s="823"/>
      <c r="F2" s="823"/>
      <c r="G2" s="823"/>
      <c r="H2" s="823"/>
      <c r="I2" s="823"/>
      <c r="J2" s="824"/>
      <c r="K2" s="824"/>
      <c r="L2" s="822"/>
    </row>
    <row r="3" customFormat="false" ht="24.75" hidden="false" customHeight="true" outlineLevel="0" collapsed="false">
      <c r="A3" s="825" t="s">
        <v>1604</v>
      </c>
      <c r="B3" s="825"/>
      <c r="C3" s="825"/>
      <c r="D3" s="825"/>
      <c r="E3" s="825"/>
      <c r="F3" s="825"/>
      <c r="G3" s="825"/>
      <c r="H3" s="825"/>
      <c r="I3" s="825"/>
      <c r="J3" s="825"/>
      <c r="K3" s="825"/>
      <c r="L3" s="825"/>
      <c r="M3" s="825"/>
      <c r="N3" s="825"/>
      <c r="O3" s="825"/>
      <c r="P3" s="825"/>
      <c r="Q3" s="825"/>
    </row>
    <row r="4" customFormat="false" ht="19.95" hidden="false" customHeight="true" outlineLevel="0" collapsed="false"/>
    <row r="5" s="832" customFormat="true" ht="21.75" hidden="false" customHeight="true" outlineLevel="0" collapsed="false">
      <c r="A5" s="826" t="s">
        <v>1039</v>
      </c>
      <c r="B5" s="827" t="s">
        <v>1040</v>
      </c>
      <c r="C5" s="828" t="s">
        <v>1605</v>
      </c>
      <c r="D5" s="828" t="s">
        <v>1606</v>
      </c>
      <c r="E5" s="829" t="s">
        <v>1607</v>
      </c>
      <c r="F5" s="829" t="s">
        <v>1608</v>
      </c>
      <c r="G5" s="830"/>
      <c r="H5" s="830"/>
      <c r="I5" s="830"/>
      <c r="J5" s="829" t="s">
        <v>1609</v>
      </c>
      <c r="K5" s="829" t="s">
        <v>1610</v>
      </c>
      <c r="L5" s="831" t="s">
        <v>1611</v>
      </c>
      <c r="M5" s="831"/>
      <c r="N5" s="831" t="s">
        <v>1612</v>
      </c>
      <c r="O5" s="831"/>
      <c r="P5" s="831" t="s">
        <v>1613</v>
      </c>
      <c r="Q5" s="831"/>
    </row>
    <row r="6" s="832" customFormat="true" ht="18" hidden="false" customHeight="true" outlineLevel="0" collapsed="false">
      <c r="A6" s="826"/>
      <c r="B6" s="827"/>
      <c r="C6" s="828"/>
      <c r="D6" s="828"/>
      <c r="E6" s="829"/>
      <c r="F6" s="829"/>
      <c r="G6" s="833"/>
      <c r="H6" s="833"/>
      <c r="I6" s="833"/>
      <c r="J6" s="829"/>
      <c r="K6" s="829"/>
      <c r="L6" s="831" t="s">
        <v>1438</v>
      </c>
      <c r="M6" s="831" t="s">
        <v>1439</v>
      </c>
      <c r="N6" s="831" t="s">
        <v>1438</v>
      </c>
      <c r="O6" s="831" t="s">
        <v>1439</v>
      </c>
      <c r="P6" s="831" t="s">
        <v>1438</v>
      </c>
      <c r="Q6" s="831" t="s">
        <v>1439</v>
      </c>
    </row>
    <row r="7" s="832" customFormat="true" ht="21" hidden="false" customHeight="true" outlineLevel="0" collapsed="false">
      <c r="A7" s="834" t="s">
        <v>1043</v>
      </c>
      <c r="B7" s="834"/>
      <c r="C7" s="834"/>
      <c r="D7" s="834"/>
      <c r="E7" s="834"/>
      <c r="F7" s="834"/>
      <c r="G7" s="834"/>
      <c r="H7" s="834"/>
      <c r="I7" s="834"/>
      <c r="J7" s="834"/>
      <c r="K7" s="834"/>
      <c r="L7" s="834"/>
      <c r="M7" s="834"/>
      <c r="N7" s="834"/>
      <c r="O7" s="834"/>
      <c r="P7" s="834"/>
      <c r="Q7" s="834"/>
    </row>
    <row r="8" customFormat="false" ht="46.8" hidden="false" customHeight="false" outlineLevel="0" collapsed="false">
      <c r="A8" s="835" t="s">
        <v>1044</v>
      </c>
      <c r="B8" s="827" t="s">
        <v>1045</v>
      </c>
      <c r="C8" s="836" t="n">
        <f aca="false">C30+C34+C42+C46+C54+C66+C90</f>
        <v>173.5</v>
      </c>
      <c r="D8" s="836" t="e">
        <f aca="false">D30+D34+D42+D46+D54+D66+D90</f>
        <v>#REF!</v>
      </c>
      <c r="E8" s="836" t="n">
        <f aca="false">E30+E34+E42+E46+E54+E66+E90</f>
        <v>240.054220332236</v>
      </c>
      <c r="F8" s="836" t="n">
        <f aca="false">F30+F34+F42+F46+F54+F66+F90</f>
        <v>282.434779218257</v>
      </c>
      <c r="G8" s="836" t="n">
        <f aca="false">G30+G34+G42+G46+G54+G66+G90</f>
        <v>105.0349815</v>
      </c>
      <c r="H8" s="836" t="n">
        <f aca="false">H30+H34+H42+H46+H54+H66+H90</f>
        <v>7642877.1851646</v>
      </c>
      <c r="I8" s="836" t="n">
        <f aca="false">I30+I34+I42+I46+I54+I66+I90</f>
        <v>8989018.8320904</v>
      </c>
      <c r="J8" s="836" t="n">
        <f aca="false">J30+J34+J42+J46+J54+J66+J90</f>
        <v>293.254700278321</v>
      </c>
      <c r="K8" s="836" t="n">
        <f aca="false">K30+K34+K42+K46+K54+K66+K90</f>
        <v>319.048397438128</v>
      </c>
      <c r="L8" s="836" t="n">
        <f aca="false">L30+L34+L42+L46+L54+L66+L90</f>
        <v>308.269121199386</v>
      </c>
      <c r="M8" s="836" t="n">
        <f aca="false">M30+M34+M42+M46+M54+M66+M90</f>
        <v>349.64687739218</v>
      </c>
      <c r="N8" s="836" t="n">
        <f aca="false">N30+N34+N42+N46+N54+N66+N90</f>
        <v>324.420220863223</v>
      </c>
      <c r="O8" s="836" t="n">
        <f aca="false">O30+O34+O42+O46+O54+O66+O90</f>
        <v>388.586625654061</v>
      </c>
      <c r="P8" s="836" t="n">
        <f aca="false">P30+P34+P42+P46+P54+P66+P90</f>
        <v>339.553426338367</v>
      </c>
      <c r="Q8" s="836" t="n">
        <f aca="false">Q30+Q34+Q42+Q46+Q54+Q66+Q90</f>
        <v>431.737943841594</v>
      </c>
    </row>
    <row r="9" customFormat="false" ht="19.5" hidden="false" customHeight="true" outlineLevel="0" collapsed="false">
      <c r="A9" s="837" t="s">
        <v>1046</v>
      </c>
      <c r="B9" s="827" t="s">
        <v>1105</v>
      </c>
      <c r="C9" s="836" t="n">
        <v>99.9</v>
      </c>
      <c r="D9" s="836" t="e">
        <f aca="false">(D31+D35+D43+D55+D67+D91)/6</f>
        <v>#REF!</v>
      </c>
      <c r="E9" s="836" t="n">
        <v>100.3</v>
      </c>
      <c r="F9" s="836" t="n">
        <f aca="false">F8*100/E8/106.8%</f>
        <v>110.163462279701</v>
      </c>
      <c r="G9" s="836" t="n">
        <f aca="false">(G31+G35+G43+G55+G67+G91)/6</f>
        <v>17.1673776132837</v>
      </c>
      <c r="H9" s="836" t="n">
        <f aca="false">(H31+H35+H43+H55+H67+H91)/6</f>
        <v>16.8013085363014</v>
      </c>
      <c r="I9" s="836" t="n">
        <f aca="false">(I31+I35+I43+I55+I67+I91)/6</f>
        <v>0</v>
      </c>
      <c r="J9" s="836" t="n">
        <f aca="false">J8*100/F8/106.1%</f>
        <v>97.8613996254469</v>
      </c>
      <c r="K9" s="836" t="n">
        <f aca="false">K8*100/J8/113.6%</f>
        <v>95.770830703485</v>
      </c>
      <c r="L9" s="836" t="n">
        <f aca="false">L8*100/K8/112.4%</f>
        <v>85.9621255544485</v>
      </c>
      <c r="M9" s="836" t="n">
        <f aca="false">M8*100/K8/113%</f>
        <v>96.9827831375694</v>
      </c>
      <c r="N9" s="836" t="n">
        <f aca="false">N8*100/L8/110.5%/110.5%</f>
        <v>86.1892963665565</v>
      </c>
      <c r="O9" s="836" t="n">
        <f aca="false">O8*100/M8/112.2%</f>
        <v>99.0524764700842</v>
      </c>
      <c r="P9" s="838" t="n">
        <f aca="false">P8*100/N8/106.6%</f>
        <v>98.184514472112</v>
      </c>
      <c r="Q9" s="838" t="n">
        <f aca="false">Q8*100/O8/107.6%</f>
        <v>103.257141584994</v>
      </c>
    </row>
    <row r="10" customFormat="false" ht="15.6" hidden="false" customHeight="false" outlineLevel="0" collapsed="false">
      <c r="A10" s="839" t="s">
        <v>1048</v>
      </c>
      <c r="B10" s="827"/>
      <c r="C10" s="840"/>
      <c r="D10" s="840"/>
      <c r="E10" s="840"/>
      <c r="F10" s="840"/>
      <c r="G10" s="840"/>
      <c r="H10" s="840"/>
      <c r="I10" s="840"/>
      <c r="J10" s="841"/>
      <c r="K10" s="841"/>
      <c r="L10" s="840"/>
      <c r="M10" s="840"/>
      <c r="N10" s="840"/>
      <c r="O10" s="840"/>
      <c r="P10" s="840"/>
      <c r="Q10" s="840"/>
    </row>
    <row r="11" customFormat="false" ht="19.5" hidden="false" customHeight="true" outlineLevel="0" collapsed="false">
      <c r="A11" s="842" t="s">
        <v>1049</v>
      </c>
      <c r="B11" s="843"/>
      <c r="C11" s="844" t="n">
        <f aca="false">'вспомогательное за 2009'!F11</f>
        <v>0</v>
      </c>
      <c r="D11" s="844" t="n">
        <f aca="false">'вспомогательное за 2009'!G11</f>
        <v>0</v>
      </c>
      <c r="E11" s="844" t="n">
        <f aca="false">'вспомогательное за 2009'!H11</f>
        <v>0</v>
      </c>
      <c r="F11" s="844" t="n">
        <f aca="false">'вспомогательное за 2009'!I11</f>
        <v>0</v>
      </c>
      <c r="G11" s="844" t="n">
        <f aca="false">'вспомогательное за 2009'!J11</f>
        <v>0</v>
      </c>
      <c r="H11" s="844" t="n">
        <f aca="false">'вспомогательное за 2009'!K11</f>
        <v>0</v>
      </c>
      <c r="I11" s="844" t="n">
        <f aca="false">'вспомогательное за 2009'!L11</f>
        <v>0</v>
      </c>
      <c r="J11" s="844" t="n">
        <f aca="false">'вспомогательное за 2009'!M11</f>
        <v>0</v>
      </c>
      <c r="K11" s="844" t="n">
        <f aca="false">'вспомогательное за 2009'!N11</f>
        <v>0</v>
      </c>
      <c r="L11" s="844" t="n">
        <f aca="false">'вспомогательное за 2009'!O11</f>
        <v>0</v>
      </c>
      <c r="M11" s="844" t="n">
        <f aca="false">'вспомогательное за 2009'!P11</f>
        <v>0</v>
      </c>
      <c r="N11" s="844" t="n">
        <f aca="false">'вспомогательное за 2009'!Q11</f>
        <v>0</v>
      </c>
      <c r="O11" s="844" t="n">
        <f aca="false">'вспомогательное за 2009'!R11</f>
        <v>0</v>
      </c>
      <c r="P11" s="844" t="n">
        <f aca="false">'вспомогательное за 2009'!S11</f>
        <v>0</v>
      </c>
      <c r="Q11" s="844" t="n">
        <f aca="false">'вспомогательное за 2009'!T11</f>
        <v>0</v>
      </c>
    </row>
    <row r="12" customFormat="false" ht="15.6" hidden="false" customHeight="false" outlineLevel="0" collapsed="false">
      <c r="A12" s="666" t="s">
        <v>1050</v>
      </c>
      <c r="B12" s="827" t="s">
        <v>1045</v>
      </c>
      <c r="C12" s="844" t="n">
        <f aca="false">'вспомогательное за 2009'!F12</f>
        <v>0</v>
      </c>
      <c r="D12" s="844" t="n">
        <f aca="false">'вспомогательное за 2009'!G12</f>
        <v>0</v>
      </c>
      <c r="E12" s="844" t="n">
        <f aca="false">'вспомогательное за 2009'!H12</f>
        <v>0</v>
      </c>
      <c r="F12" s="844" t="n">
        <f aca="false">'вспомогательное за 2009'!I12</f>
        <v>0</v>
      </c>
      <c r="G12" s="844" t="n">
        <f aca="false">'вспомогательное за 2009'!J12</f>
        <v>0</v>
      </c>
      <c r="H12" s="844" t="n">
        <f aca="false">'вспомогательное за 2009'!K12</f>
        <v>0</v>
      </c>
      <c r="I12" s="844" t="n">
        <f aca="false">'вспомогательное за 2009'!L12</f>
        <v>0</v>
      </c>
      <c r="J12" s="844" t="n">
        <f aca="false">'вспомогательное за 2009'!M12</f>
        <v>0</v>
      </c>
      <c r="K12" s="844" t="n">
        <f aca="false">'вспомогательное за 2009'!N12</f>
        <v>0</v>
      </c>
      <c r="L12" s="844" t="n">
        <f aca="false">'вспомогательное за 2009'!O12</f>
        <v>0</v>
      </c>
      <c r="M12" s="844" t="n">
        <f aca="false">'вспомогательное за 2009'!P12</f>
        <v>0</v>
      </c>
      <c r="N12" s="844" t="n">
        <f aca="false">'вспомогательное за 2009'!Q12</f>
        <v>0</v>
      </c>
      <c r="O12" s="844" t="n">
        <f aca="false">'вспомогательное за 2009'!R12</f>
        <v>0</v>
      </c>
      <c r="P12" s="844" t="n">
        <f aca="false">'вспомогательное за 2009'!S12</f>
        <v>0</v>
      </c>
      <c r="Q12" s="844" t="n">
        <f aca="false">'вспомогательное за 2009'!T12</f>
        <v>0</v>
      </c>
    </row>
    <row r="13" customFormat="false" ht="21.75" hidden="false" customHeight="true" outlineLevel="0" collapsed="false">
      <c r="A13" s="666" t="s">
        <v>1051</v>
      </c>
      <c r="B13" s="827" t="s">
        <v>1105</v>
      </c>
      <c r="C13" s="844" t="n">
        <f aca="false">'вспомогательное за 2009'!F13</f>
        <v>0</v>
      </c>
      <c r="D13" s="844" t="n">
        <f aca="false">'вспомогательное за 2009'!G13</f>
        <v>0</v>
      </c>
      <c r="E13" s="844" t="n">
        <f aca="false">'вспомогательное за 2009'!H13</f>
        <v>0</v>
      </c>
      <c r="F13" s="844" t="n">
        <f aca="false">'вспомогательное за 2009'!I13</f>
        <v>0</v>
      </c>
      <c r="G13" s="844" t="n">
        <f aca="false">'вспомогательное за 2009'!J13</f>
        <v>0</v>
      </c>
      <c r="H13" s="844" t="n">
        <f aca="false">'вспомогательное за 2009'!K13</f>
        <v>0</v>
      </c>
      <c r="I13" s="844" t="n">
        <f aca="false">'вспомогательное за 2009'!L13</f>
        <v>0</v>
      </c>
      <c r="J13" s="844" t="n">
        <f aca="false">'вспомогательное за 2009'!M13</f>
        <v>0</v>
      </c>
      <c r="K13" s="844" t="n">
        <f aca="false">'вспомогательное за 2009'!N13</f>
        <v>0</v>
      </c>
      <c r="L13" s="844" t="n">
        <f aca="false">'вспомогательное за 2009'!O13</f>
        <v>0</v>
      </c>
      <c r="M13" s="844" t="n">
        <f aca="false">'вспомогательное за 2009'!P13</f>
        <v>0</v>
      </c>
      <c r="N13" s="844" t="n">
        <f aca="false">'вспомогательное за 2009'!Q13</f>
        <v>0</v>
      </c>
      <c r="O13" s="844" t="n">
        <f aca="false">'вспомогательное за 2009'!R13</f>
        <v>0</v>
      </c>
      <c r="P13" s="844" t="n">
        <f aca="false">'вспомогательное за 2009'!S13</f>
        <v>0</v>
      </c>
      <c r="Q13" s="844" t="n">
        <f aca="false">'вспомогательное за 2009'!T13</f>
        <v>0</v>
      </c>
    </row>
    <row r="14" customFormat="false" ht="31.2" hidden="false" customHeight="false" outlineLevel="0" collapsed="false">
      <c r="A14" s="666" t="s">
        <v>1052</v>
      </c>
      <c r="B14" s="827" t="s">
        <v>1031</v>
      </c>
      <c r="C14" s="844" t="n">
        <f aca="false">'вспомогательное за 2009'!F14</f>
        <v>0</v>
      </c>
      <c r="D14" s="844" t="n">
        <f aca="false">'вспомогательное за 2009'!G14</f>
        <v>0</v>
      </c>
      <c r="E14" s="844" t="n">
        <f aca="false">'вспомогательное за 2009'!H14</f>
        <v>0</v>
      </c>
      <c r="F14" s="844" t="n">
        <f aca="false">'вспомогательное за 2009'!I14</f>
        <v>0</v>
      </c>
      <c r="G14" s="844" t="n">
        <f aca="false">'вспомогательное за 2009'!J14</f>
        <v>0</v>
      </c>
      <c r="H14" s="844" t="n">
        <f aca="false">'вспомогательное за 2009'!K14</f>
        <v>0</v>
      </c>
      <c r="I14" s="844" t="n">
        <f aca="false">'вспомогательное за 2009'!L14</f>
        <v>0</v>
      </c>
      <c r="J14" s="844" t="n">
        <f aca="false">'вспомогательное за 2009'!M14</f>
        <v>0</v>
      </c>
      <c r="K14" s="844" t="n">
        <f aca="false">'вспомогательное за 2009'!N14</f>
        <v>0</v>
      </c>
      <c r="L14" s="844" t="n">
        <f aca="false">'вспомогательное за 2009'!O14</f>
        <v>0</v>
      </c>
      <c r="M14" s="844" t="n">
        <f aca="false">'вспомогательное за 2009'!P14</f>
        <v>0</v>
      </c>
      <c r="N14" s="844" t="n">
        <f aca="false">'вспомогательное за 2009'!Q14</f>
        <v>0</v>
      </c>
      <c r="O14" s="844" t="n">
        <f aca="false">'вспомогательное за 2009'!R14</f>
        <v>0</v>
      </c>
      <c r="P14" s="844" t="n">
        <f aca="false">'вспомогательное за 2009'!S14</f>
        <v>0</v>
      </c>
      <c r="Q14" s="844" t="n">
        <f aca="false">'вспомогательное за 2009'!T14</f>
        <v>0</v>
      </c>
    </row>
    <row r="15" s="848" customFormat="true" ht="15.6" hidden="false" customHeight="false" outlineLevel="0" collapsed="false">
      <c r="A15" s="845" t="s">
        <v>1053</v>
      </c>
      <c r="B15" s="827"/>
      <c r="C15" s="831"/>
      <c r="D15" s="831"/>
      <c r="E15" s="836"/>
      <c r="F15" s="844"/>
      <c r="G15" s="844"/>
      <c r="H15" s="844"/>
      <c r="I15" s="844"/>
      <c r="J15" s="844"/>
      <c r="K15" s="846"/>
      <c r="L15" s="831"/>
      <c r="M15" s="831"/>
      <c r="N15" s="831"/>
      <c r="O15" s="831"/>
      <c r="P15" s="831"/>
      <c r="Q15" s="847"/>
    </row>
    <row r="16" s="848" customFormat="true" ht="31.2" hidden="false" customHeight="false" outlineLevel="0" collapsed="false">
      <c r="A16" s="849" t="s">
        <v>1614</v>
      </c>
      <c r="B16" s="850"/>
      <c r="C16" s="844" t="n">
        <f aca="false">'вспомогательное за 2009'!F16</f>
        <v>0</v>
      </c>
      <c r="D16" s="844" t="n">
        <f aca="false">'вспомогательное за 2009'!G16</f>
        <v>0</v>
      </c>
      <c r="E16" s="844" t="n">
        <f aca="false">'вспомогательное за 2009'!H16</f>
        <v>0</v>
      </c>
      <c r="F16" s="844" t="n">
        <f aca="false">'вспомогательное за 2009'!I16</f>
        <v>0</v>
      </c>
      <c r="G16" s="844" t="n">
        <f aca="false">'вспомогательное за 2009'!J16</f>
        <v>0</v>
      </c>
      <c r="H16" s="844" t="n">
        <f aca="false">'вспомогательное за 2009'!K16</f>
        <v>0</v>
      </c>
      <c r="I16" s="844" t="n">
        <f aca="false">'вспомогательное за 2009'!L16</f>
        <v>0</v>
      </c>
      <c r="J16" s="844" t="n">
        <f aca="false">'вспомогательное за 2009'!M16</f>
        <v>0</v>
      </c>
      <c r="K16" s="844" t="n">
        <f aca="false">'вспомогательное за 2009'!N16</f>
        <v>0</v>
      </c>
      <c r="L16" s="844" t="n">
        <f aca="false">'вспомогательное за 2009'!O16</f>
        <v>0</v>
      </c>
      <c r="M16" s="844" t="n">
        <f aca="false">'вспомогательное за 2009'!P16</f>
        <v>0</v>
      </c>
      <c r="N16" s="844" t="n">
        <f aca="false">'вспомогательное за 2009'!Q16</f>
        <v>0</v>
      </c>
      <c r="O16" s="844" t="n">
        <f aca="false">'вспомогательное за 2009'!R16</f>
        <v>0</v>
      </c>
      <c r="P16" s="844" t="n">
        <f aca="false">'вспомогательное за 2009'!S16</f>
        <v>0</v>
      </c>
      <c r="Q16" s="844" t="n">
        <f aca="false">'вспомогательное за 2009'!T16</f>
        <v>0</v>
      </c>
    </row>
    <row r="17" customFormat="false" ht="15.6" hidden="false" customHeight="false" outlineLevel="0" collapsed="false">
      <c r="A17" s="666" t="s">
        <v>1050</v>
      </c>
      <c r="B17" s="827" t="s">
        <v>1045</v>
      </c>
      <c r="C17" s="844" t="n">
        <f aca="false">'вспомогательное за 2009'!F17</f>
        <v>0</v>
      </c>
      <c r="D17" s="844" t="n">
        <f aca="false">'вспомогательное за 2009'!G17</f>
        <v>0</v>
      </c>
      <c r="E17" s="844" t="n">
        <f aca="false">'вспомогательное за 2009'!H17</f>
        <v>0</v>
      </c>
      <c r="F17" s="844" t="n">
        <f aca="false">'вспомогательное за 2009'!I17</f>
        <v>0</v>
      </c>
      <c r="G17" s="844" t="n">
        <f aca="false">'вспомогательное за 2009'!J17</f>
        <v>0</v>
      </c>
      <c r="H17" s="844" t="n">
        <f aca="false">'вспомогательное за 2009'!K17</f>
        <v>0</v>
      </c>
      <c r="I17" s="844" t="n">
        <f aca="false">'вспомогательное за 2009'!L17</f>
        <v>0</v>
      </c>
      <c r="J17" s="844" t="n">
        <f aca="false">'вспомогательное за 2009'!M17</f>
        <v>0</v>
      </c>
      <c r="K17" s="844" t="n">
        <f aca="false">'вспомогательное за 2009'!N17</f>
        <v>0</v>
      </c>
      <c r="L17" s="844" t="n">
        <f aca="false">'вспомогательное за 2009'!O17</f>
        <v>0</v>
      </c>
      <c r="M17" s="844" t="n">
        <f aca="false">'вспомогательное за 2009'!P17</f>
        <v>0</v>
      </c>
      <c r="N17" s="844" t="n">
        <f aca="false">'вспомогательное за 2009'!Q17</f>
        <v>0</v>
      </c>
      <c r="O17" s="844" t="n">
        <f aca="false">'вспомогательное за 2009'!R17</f>
        <v>0</v>
      </c>
      <c r="P17" s="844" t="n">
        <f aca="false">'вспомогательное за 2009'!S17</f>
        <v>0</v>
      </c>
      <c r="Q17" s="844" t="n">
        <f aca="false">'вспомогательное за 2009'!T17</f>
        <v>0</v>
      </c>
    </row>
    <row r="18" customFormat="false" ht="25.5" hidden="false" customHeight="true" outlineLevel="0" collapsed="false">
      <c r="A18" s="666" t="s">
        <v>1051</v>
      </c>
      <c r="B18" s="827" t="s">
        <v>1105</v>
      </c>
      <c r="C18" s="844" t="n">
        <f aca="false">'вспомогательное за 2009'!F18</f>
        <v>0</v>
      </c>
      <c r="D18" s="844" t="n">
        <f aca="false">'вспомогательное за 2009'!G18</f>
        <v>0</v>
      </c>
      <c r="E18" s="844" t="n">
        <f aca="false">'вспомогательное за 2009'!H18</f>
        <v>0</v>
      </c>
      <c r="F18" s="844" t="n">
        <f aca="false">'вспомогательное за 2009'!I18</f>
        <v>0</v>
      </c>
      <c r="G18" s="844" t="n">
        <f aca="false">'вспомогательное за 2009'!J18</f>
        <v>0</v>
      </c>
      <c r="H18" s="844" t="n">
        <f aca="false">'вспомогательное за 2009'!K18</f>
        <v>0</v>
      </c>
      <c r="I18" s="844" t="n">
        <f aca="false">'вспомогательное за 2009'!L18</f>
        <v>0</v>
      </c>
      <c r="J18" s="844" t="n">
        <f aca="false">'вспомогательное за 2009'!M18</f>
        <v>0</v>
      </c>
      <c r="K18" s="844" t="n">
        <f aca="false">'вспомогательное за 2009'!N18</f>
        <v>0</v>
      </c>
      <c r="L18" s="844" t="n">
        <f aca="false">'вспомогательное за 2009'!O18</f>
        <v>0</v>
      </c>
      <c r="M18" s="844" t="n">
        <f aca="false">'вспомогательное за 2009'!P18</f>
        <v>0</v>
      </c>
      <c r="N18" s="844" t="n">
        <f aca="false">'вспомогательное за 2009'!Q18</f>
        <v>0</v>
      </c>
      <c r="O18" s="844" t="n">
        <f aca="false">'вспомогательное за 2009'!R18</f>
        <v>0</v>
      </c>
      <c r="P18" s="844" t="n">
        <f aca="false">'вспомогательное за 2009'!S18</f>
        <v>0</v>
      </c>
      <c r="Q18" s="844" t="n">
        <f aca="false">'вспомогательное за 2009'!T18</f>
        <v>0</v>
      </c>
    </row>
    <row r="19" customFormat="false" ht="31.2" hidden="false" customHeight="false" outlineLevel="0" collapsed="false">
      <c r="A19" s="666" t="s">
        <v>1055</v>
      </c>
      <c r="B19" s="827" t="s">
        <v>1031</v>
      </c>
      <c r="C19" s="831"/>
      <c r="D19" s="831"/>
      <c r="E19" s="836"/>
      <c r="F19" s="844"/>
      <c r="G19" s="844"/>
      <c r="H19" s="844"/>
      <c r="I19" s="844"/>
      <c r="J19" s="844"/>
      <c r="K19" s="846"/>
      <c r="L19" s="831"/>
      <c r="M19" s="831"/>
      <c r="N19" s="831"/>
      <c r="O19" s="831"/>
      <c r="P19" s="831"/>
      <c r="Q19" s="6"/>
    </row>
    <row r="20" s="848" customFormat="true" ht="15.6" hidden="false" customHeight="false" outlineLevel="0" collapsed="false">
      <c r="A20" s="606" t="s">
        <v>1615</v>
      </c>
      <c r="B20" s="827"/>
      <c r="C20" s="844" t="n">
        <f aca="false">'вспомогательное за 2009'!F20</f>
        <v>0</v>
      </c>
      <c r="D20" s="844" t="n">
        <f aca="false">'вспомогательное за 2009'!G20</f>
        <v>0</v>
      </c>
      <c r="E20" s="844" t="n">
        <f aca="false">'вспомогательное за 2009'!H20</f>
        <v>0</v>
      </c>
      <c r="F20" s="844" t="n">
        <f aca="false">'вспомогательное за 2009'!I20</f>
        <v>0</v>
      </c>
      <c r="G20" s="844" t="n">
        <f aca="false">'вспомогательное за 2009'!J20</f>
        <v>0</v>
      </c>
      <c r="H20" s="844" t="n">
        <f aca="false">'вспомогательное за 2009'!K20</f>
        <v>0</v>
      </c>
      <c r="I20" s="844" t="n">
        <f aca="false">'вспомогательное за 2009'!L20</f>
        <v>0</v>
      </c>
      <c r="J20" s="844" t="n">
        <f aca="false">'вспомогательное за 2009'!M20</f>
        <v>0</v>
      </c>
      <c r="K20" s="844" t="n">
        <f aca="false">'вспомогательное за 2009'!N20</f>
        <v>0</v>
      </c>
      <c r="L20" s="844" t="n">
        <f aca="false">'вспомогательное за 2009'!O20</f>
        <v>0</v>
      </c>
      <c r="M20" s="844" t="n">
        <f aca="false">'вспомогательное за 2009'!P20</f>
        <v>0</v>
      </c>
      <c r="N20" s="844" t="n">
        <f aca="false">'вспомогательное за 2009'!Q20</f>
        <v>0</v>
      </c>
      <c r="O20" s="844" t="n">
        <f aca="false">'вспомогательное за 2009'!R20</f>
        <v>0</v>
      </c>
      <c r="P20" s="844" t="n">
        <f aca="false">'вспомогательное за 2009'!S20</f>
        <v>0</v>
      </c>
      <c r="Q20" s="844" t="n">
        <f aca="false">'вспомогательное за 2009'!T20</f>
        <v>0</v>
      </c>
    </row>
    <row r="21" customFormat="false" ht="15.6" hidden="false" customHeight="false" outlineLevel="0" collapsed="false">
      <c r="A21" s="666" t="s">
        <v>1050</v>
      </c>
      <c r="B21" s="827" t="s">
        <v>1045</v>
      </c>
      <c r="C21" s="844" t="n">
        <f aca="false">'вспомогательное за 2009'!F21</f>
        <v>0</v>
      </c>
      <c r="D21" s="844" t="n">
        <f aca="false">'вспомогательное за 2009'!G21</f>
        <v>0</v>
      </c>
      <c r="E21" s="844" t="n">
        <f aca="false">'вспомогательное за 2009'!H21</f>
        <v>0</v>
      </c>
      <c r="F21" s="844" t="n">
        <f aca="false">'вспомогательное за 2009'!I21</f>
        <v>0</v>
      </c>
      <c r="G21" s="844" t="n">
        <f aca="false">'вспомогательное за 2009'!J21</f>
        <v>0</v>
      </c>
      <c r="H21" s="844" t="n">
        <f aca="false">'вспомогательное за 2009'!K21</f>
        <v>0</v>
      </c>
      <c r="I21" s="844" t="n">
        <f aca="false">'вспомогательное за 2009'!L21</f>
        <v>0</v>
      </c>
      <c r="J21" s="844" t="n">
        <f aca="false">'вспомогательное за 2009'!M21</f>
        <v>0</v>
      </c>
      <c r="K21" s="844" t="n">
        <f aca="false">'вспомогательное за 2009'!N21</f>
        <v>0</v>
      </c>
      <c r="L21" s="844" t="n">
        <f aca="false">'вспомогательное за 2009'!O21</f>
        <v>0</v>
      </c>
      <c r="M21" s="844" t="n">
        <f aca="false">'вспомогательное за 2009'!P21</f>
        <v>0</v>
      </c>
      <c r="N21" s="844" t="n">
        <f aca="false">'вспомогательное за 2009'!Q21</f>
        <v>0</v>
      </c>
      <c r="O21" s="844" t="n">
        <f aca="false">'вспомогательное за 2009'!R21</f>
        <v>0</v>
      </c>
      <c r="P21" s="844" t="n">
        <f aca="false">'вспомогательное за 2009'!S21</f>
        <v>0</v>
      </c>
      <c r="Q21" s="844" t="n">
        <f aca="false">'вспомогательное за 2009'!T21</f>
        <v>0</v>
      </c>
    </row>
    <row r="22" customFormat="false" ht="19.5" hidden="false" customHeight="true" outlineLevel="0" collapsed="false">
      <c r="A22" s="666" t="s">
        <v>1051</v>
      </c>
      <c r="B22" s="827" t="s">
        <v>1105</v>
      </c>
      <c r="C22" s="844" t="n">
        <f aca="false">'вспомогательное за 2009'!F22</f>
        <v>0</v>
      </c>
      <c r="D22" s="844" t="n">
        <f aca="false">'вспомогательное за 2009'!G22</f>
        <v>0</v>
      </c>
      <c r="E22" s="844" t="n">
        <f aca="false">'вспомогательное за 2009'!H22</f>
        <v>0</v>
      </c>
      <c r="F22" s="844" t="n">
        <f aca="false">'вспомогательное за 2009'!I22</f>
        <v>0</v>
      </c>
      <c r="G22" s="844" t="n">
        <f aca="false">'вспомогательное за 2009'!J22</f>
        <v>0</v>
      </c>
      <c r="H22" s="844" t="n">
        <f aca="false">'вспомогательное за 2009'!K22</f>
        <v>0</v>
      </c>
      <c r="I22" s="844" t="n">
        <f aca="false">'вспомогательное за 2009'!L22</f>
        <v>0</v>
      </c>
      <c r="J22" s="844" t="n">
        <f aca="false">'вспомогательное за 2009'!M22</f>
        <v>0</v>
      </c>
      <c r="K22" s="844" t="n">
        <f aca="false">'вспомогательное за 2009'!N22</f>
        <v>0</v>
      </c>
      <c r="L22" s="844" t="n">
        <f aca="false">'вспомогательное за 2009'!O22</f>
        <v>0</v>
      </c>
      <c r="M22" s="844" t="n">
        <f aca="false">'вспомогательное за 2009'!P22</f>
        <v>0</v>
      </c>
      <c r="N22" s="844" t="n">
        <f aca="false">'вспомогательное за 2009'!Q22</f>
        <v>0</v>
      </c>
      <c r="O22" s="844" t="n">
        <f aca="false">'вспомогательное за 2009'!R22</f>
        <v>0</v>
      </c>
      <c r="P22" s="844" t="n">
        <f aca="false">'вспомогательное за 2009'!S22</f>
        <v>0</v>
      </c>
      <c r="Q22" s="844" t="n">
        <f aca="false">'вспомогательное за 2009'!T22</f>
        <v>0</v>
      </c>
    </row>
    <row r="23" customFormat="false" ht="31.2" hidden="false" customHeight="false" outlineLevel="0" collapsed="false">
      <c r="A23" s="666" t="s">
        <v>1055</v>
      </c>
      <c r="B23" s="827" t="s">
        <v>1031</v>
      </c>
      <c r="C23" s="844" t="n">
        <f aca="false">'вспомогательное за 2009'!F23</f>
        <v>0</v>
      </c>
      <c r="D23" s="844" t="n">
        <f aca="false">'вспомогательное за 2009'!G23</f>
        <v>0</v>
      </c>
      <c r="E23" s="844" t="n">
        <f aca="false">'вспомогательное за 2009'!H23</f>
        <v>0</v>
      </c>
      <c r="F23" s="844" t="n">
        <f aca="false">'вспомогательное за 2009'!I23</f>
        <v>0</v>
      </c>
      <c r="G23" s="844" t="n">
        <f aca="false">'вспомогательное за 2009'!J23</f>
        <v>0</v>
      </c>
      <c r="H23" s="844" t="n">
        <f aca="false">'вспомогательное за 2009'!K23</f>
        <v>0</v>
      </c>
      <c r="I23" s="844" t="n">
        <f aca="false">'вспомогательное за 2009'!L23</f>
        <v>0</v>
      </c>
      <c r="J23" s="844" t="n">
        <f aca="false">'вспомогательное за 2009'!M23</f>
        <v>0</v>
      </c>
      <c r="K23" s="844" t="n">
        <f aca="false">'вспомогательное за 2009'!N23</f>
        <v>0</v>
      </c>
      <c r="L23" s="844" t="n">
        <f aca="false">'вспомогательное за 2009'!O23</f>
        <v>0</v>
      </c>
      <c r="M23" s="844" t="n">
        <f aca="false">'вспомогательное за 2009'!P23</f>
        <v>0</v>
      </c>
      <c r="N23" s="844" t="n">
        <f aca="false">'вспомогательное за 2009'!Q23</f>
        <v>0</v>
      </c>
      <c r="O23" s="844" t="n">
        <f aca="false">'вспомогательное за 2009'!R23</f>
        <v>0</v>
      </c>
      <c r="P23" s="844" t="n">
        <f aca="false">'вспомогательное за 2009'!S23</f>
        <v>0</v>
      </c>
      <c r="Q23" s="844" t="n">
        <f aca="false">'вспомогательное за 2009'!T23</f>
        <v>0</v>
      </c>
    </row>
    <row r="24" customFormat="false" ht="15.6" hidden="false" customHeight="false" outlineLevel="0" collapsed="false">
      <c r="A24" s="842" t="s">
        <v>1057</v>
      </c>
      <c r="B24" s="843"/>
      <c r="C24" s="851"/>
      <c r="D24" s="851"/>
      <c r="E24" s="852"/>
      <c r="F24" s="844"/>
      <c r="G24" s="844"/>
      <c r="H24" s="844"/>
      <c r="I24" s="844"/>
      <c r="J24" s="844"/>
      <c r="K24" s="844"/>
      <c r="L24" s="844"/>
      <c r="M24" s="844"/>
      <c r="N24" s="844"/>
      <c r="O24" s="844"/>
      <c r="P24" s="844"/>
      <c r="Q24" s="844"/>
    </row>
    <row r="25" customFormat="false" ht="15.6" hidden="false" customHeight="false" outlineLevel="0" collapsed="false">
      <c r="A25" s="666" t="s">
        <v>1050</v>
      </c>
      <c r="B25" s="827" t="s">
        <v>1045</v>
      </c>
      <c r="C25" s="844" t="n">
        <f aca="false">'вспомогательное за 2009'!F25</f>
        <v>0</v>
      </c>
      <c r="D25" s="844" t="n">
        <f aca="false">'вспомогательное за 2009'!G25</f>
        <v>0</v>
      </c>
      <c r="E25" s="844" t="n">
        <f aca="false">'вспомогательное за 2009'!H25</f>
        <v>0</v>
      </c>
      <c r="F25" s="844" t="n">
        <f aca="false">'вспомогательное за 2009'!I25</f>
        <v>0</v>
      </c>
      <c r="G25" s="844" t="n">
        <f aca="false">'вспомогательное за 2009'!J25</f>
        <v>0</v>
      </c>
      <c r="H25" s="844" t="n">
        <f aca="false">'вспомогательное за 2009'!K25</f>
        <v>0</v>
      </c>
      <c r="I25" s="844" t="n">
        <f aca="false">'вспомогательное за 2009'!L25</f>
        <v>0</v>
      </c>
      <c r="J25" s="844" t="n">
        <f aca="false">'вспомогательное за 2009'!M25</f>
        <v>0</v>
      </c>
      <c r="K25" s="844" t="n">
        <f aca="false">'вспомогательное за 2009'!N25</f>
        <v>0</v>
      </c>
      <c r="L25" s="844" t="n">
        <f aca="false">'вспомогательное за 2009'!O25</f>
        <v>0</v>
      </c>
      <c r="M25" s="844" t="n">
        <f aca="false">'вспомогательное за 2009'!P25</f>
        <v>0</v>
      </c>
      <c r="N25" s="844" t="n">
        <f aca="false">'вспомогательное за 2009'!Q25</f>
        <v>0</v>
      </c>
      <c r="O25" s="844" t="n">
        <f aca="false">'вспомогательное за 2009'!R25</f>
        <v>0</v>
      </c>
      <c r="P25" s="844" t="n">
        <f aca="false">'вспомогательное за 2009'!S25</f>
        <v>0</v>
      </c>
      <c r="Q25" s="844" t="n">
        <f aca="false">'вспомогательное за 2009'!T25</f>
        <v>0</v>
      </c>
    </row>
    <row r="26" customFormat="false" ht="18.75" hidden="false" customHeight="true" outlineLevel="0" collapsed="false">
      <c r="A26" s="666" t="s">
        <v>1051</v>
      </c>
      <c r="B26" s="827" t="s">
        <v>1105</v>
      </c>
      <c r="C26" s="844" t="n">
        <f aca="false">'вспомогательное за 2009'!F26</f>
        <v>0</v>
      </c>
      <c r="D26" s="844" t="n">
        <f aca="false">'вспомогательное за 2009'!G26</f>
        <v>0</v>
      </c>
      <c r="E26" s="844" t="n">
        <f aca="false">'вспомогательное за 2009'!H26</f>
        <v>0</v>
      </c>
      <c r="F26" s="844" t="n">
        <f aca="false">'вспомогательное за 2009'!I26</f>
        <v>0</v>
      </c>
      <c r="G26" s="844" t="n">
        <f aca="false">'вспомогательное за 2009'!J26</f>
        <v>0</v>
      </c>
      <c r="H26" s="844" t="n">
        <f aca="false">'вспомогательное за 2009'!K26</f>
        <v>0</v>
      </c>
      <c r="I26" s="844" t="n">
        <f aca="false">'вспомогательное за 2009'!L26</f>
        <v>0</v>
      </c>
      <c r="J26" s="844" t="n">
        <f aca="false">'вспомогательное за 2009'!M26</f>
        <v>0</v>
      </c>
      <c r="K26" s="844" t="n">
        <f aca="false">'вспомогательное за 2009'!N26</f>
        <v>0</v>
      </c>
      <c r="L26" s="844" t="n">
        <f aca="false">'вспомогательное за 2009'!O26</f>
        <v>0</v>
      </c>
      <c r="M26" s="844" t="n">
        <f aca="false">'вспомогательное за 2009'!P26</f>
        <v>0</v>
      </c>
      <c r="N26" s="844" t="n">
        <f aca="false">'вспомогательное за 2009'!Q26</f>
        <v>0</v>
      </c>
      <c r="O26" s="844" t="n">
        <f aca="false">'вспомогательное за 2009'!R26</f>
        <v>0</v>
      </c>
      <c r="P26" s="844" t="n">
        <f aca="false">'вспомогательное за 2009'!S26</f>
        <v>0</v>
      </c>
      <c r="Q26" s="844" t="n">
        <f aca="false">'вспомогательное за 2009'!T26</f>
        <v>0</v>
      </c>
    </row>
    <row r="27" customFormat="false" ht="31.2" hidden="false" customHeight="false" outlineLevel="0" collapsed="false">
      <c r="A27" s="666" t="s">
        <v>1052</v>
      </c>
      <c r="B27" s="827" t="s">
        <v>1031</v>
      </c>
      <c r="C27" s="844" t="n">
        <f aca="false">'вспомогательное за 2009'!F27</f>
        <v>0</v>
      </c>
      <c r="D27" s="844" t="n">
        <f aca="false">'вспомогательное за 2009'!G27</f>
        <v>0</v>
      </c>
      <c r="E27" s="844" t="n">
        <f aca="false">'вспомогательное за 2009'!H27</f>
        <v>0</v>
      </c>
      <c r="F27" s="844" t="n">
        <f aca="false">'вспомогательное за 2009'!I27</f>
        <v>0</v>
      </c>
      <c r="G27" s="844" t="n">
        <f aca="false">'вспомогательное за 2009'!J27</f>
        <v>0</v>
      </c>
      <c r="H27" s="844" t="n">
        <f aca="false">'вспомогательное за 2009'!K27</f>
        <v>0</v>
      </c>
      <c r="I27" s="844" t="n">
        <f aca="false">'вспомогательное за 2009'!L27</f>
        <v>0</v>
      </c>
      <c r="J27" s="844" t="n">
        <f aca="false">'вспомогательное за 2009'!M27</f>
        <v>0</v>
      </c>
      <c r="K27" s="844" t="n">
        <f aca="false">'вспомогательное за 2009'!N27</f>
        <v>0</v>
      </c>
      <c r="L27" s="844" t="n">
        <f aca="false">'вспомогательное за 2009'!O27</f>
        <v>0</v>
      </c>
      <c r="M27" s="844" t="n">
        <f aca="false">'вспомогательное за 2009'!P27</f>
        <v>0</v>
      </c>
      <c r="N27" s="844" t="n">
        <f aca="false">'вспомогательное за 2009'!Q27</f>
        <v>0</v>
      </c>
      <c r="O27" s="844" t="n">
        <f aca="false">'вспомогательное за 2009'!R27</f>
        <v>0</v>
      </c>
      <c r="P27" s="844" t="n">
        <f aca="false">'вспомогательное за 2009'!S27</f>
        <v>0</v>
      </c>
      <c r="Q27" s="844" t="n">
        <f aca="false">'вспомогательное за 2009'!T27</f>
        <v>0</v>
      </c>
    </row>
    <row r="28" s="848" customFormat="true" ht="15.6" hidden="false" customHeight="false" outlineLevel="0" collapsed="false">
      <c r="A28" s="845" t="s">
        <v>1058</v>
      </c>
      <c r="B28" s="827"/>
      <c r="C28" s="831"/>
      <c r="D28" s="831"/>
      <c r="E28" s="836"/>
      <c r="F28" s="836"/>
      <c r="G28" s="836"/>
      <c r="H28" s="836"/>
      <c r="I28" s="836"/>
      <c r="J28" s="853"/>
      <c r="K28" s="853"/>
      <c r="L28" s="831"/>
      <c r="M28" s="831"/>
      <c r="N28" s="831"/>
      <c r="O28" s="831"/>
      <c r="P28" s="831"/>
      <c r="Q28" s="847"/>
    </row>
    <row r="29" s="848" customFormat="true" ht="19.5" hidden="false" customHeight="true" outlineLevel="0" collapsed="false">
      <c r="A29" s="606" t="s">
        <v>1616</v>
      </c>
      <c r="B29" s="827"/>
      <c r="C29" s="831"/>
      <c r="D29" s="831"/>
      <c r="E29" s="836"/>
      <c r="F29" s="836"/>
      <c r="G29" s="836"/>
      <c r="H29" s="836"/>
      <c r="I29" s="836"/>
      <c r="J29" s="853"/>
      <c r="K29" s="853"/>
      <c r="L29" s="831"/>
      <c r="M29" s="831"/>
      <c r="N29" s="831"/>
      <c r="O29" s="831"/>
      <c r="P29" s="831"/>
      <c r="Q29" s="847"/>
    </row>
    <row r="30" customFormat="false" ht="15.6" hidden="false" customHeight="false" outlineLevel="0" collapsed="false">
      <c r="A30" s="666" t="s">
        <v>1050</v>
      </c>
      <c r="B30" s="827" t="s">
        <v>1045</v>
      </c>
      <c r="C30" s="851" t="n">
        <v>25.2</v>
      </c>
      <c r="D30" s="852" t="n">
        <f aca="false">C30*116.1%</f>
        <v>29.2572</v>
      </c>
      <c r="E30" s="852" t="n">
        <v>32.5</v>
      </c>
      <c r="F30" s="852" t="n">
        <f aca="false">E30*F31%*105.4%</f>
        <v>34.1146146175964</v>
      </c>
      <c r="G30" s="852"/>
      <c r="H30" s="852"/>
      <c r="I30" s="852"/>
      <c r="J30" s="852" t="n">
        <f aca="false">F30*J31%*111%</f>
        <v>31.1301449096473</v>
      </c>
      <c r="K30" s="852" t="n">
        <f aca="false">J30*K31%*119.4%</f>
        <v>29.2642498183219</v>
      </c>
      <c r="L30" s="852" t="n">
        <f aca="false">J30*L31%*106.2%</f>
        <v>31.2585757638524</v>
      </c>
      <c r="M30" s="852" t="n">
        <v>38</v>
      </c>
      <c r="N30" s="852" t="n">
        <f aca="false">L30*N31%*104.8%</f>
        <v>32.103807652507</v>
      </c>
      <c r="O30" s="852" t="n">
        <v>41</v>
      </c>
      <c r="P30" s="852" t="n">
        <f aca="false">N30*P31%*103.8%</f>
        <v>32.9905148198693</v>
      </c>
      <c r="Q30" s="852" t="n">
        <v>43</v>
      </c>
    </row>
    <row r="31" customFormat="false" ht="19.5" hidden="false" customHeight="true" outlineLevel="0" collapsed="false">
      <c r="A31" s="666" t="s">
        <v>1051</v>
      </c>
      <c r="B31" s="827" t="s">
        <v>1105</v>
      </c>
      <c r="C31" s="851" t="n">
        <v>104.12</v>
      </c>
      <c r="D31" s="851" t="n">
        <v>92.2</v>
      </c>
      <c r="E31" s="852" t="n">
        <f aca="false">637.8*100/626.2</f>
        <v>101.852443308847</v>
      </c>
      <c r="F31" s="852" t="n">
        <f aca="false">хлеб!F49</f>
        <v>99.5901755002085</v>
      </c>
      <c r="G31" s="852"/>
      <c r="H31" s="852"/>
      <c r="I31" s="852"/>
      <c r="J31" s="852" t="n">
        <f aca="false">хлеб!F50</f>
        <v>82.2086836056799</v>
      </c>
      <c r="K31" s="852" t="n">
        <f aca="false">хлеб!F51</f>
        <v>78.7321165048544</v>
      </c>
      <c r="L31" s="852" t="n">
        <f aca="false">(J31+F31+E31)/3</f>
        <v>94.5504341382451</v>
      </c>
      <c r="M31" s="852" t="n">
        <v>106</v>
      </c>
      <c r="N31" s="852" t="n">
        <v>98</v>
      </c>
      <c r="O31" s="852" t="n">
        <v>102</v>
      </c>
      <c r="P31" s="852" t="n">
        <v>99</v>
      </c>
      <c r="Q31" s="852" t="n">
        <v>103</v>
      </c>
    </row>
    <row r="32" customFormat="false" ht="31.2" hidden="false" customHeight="false" outlineLevel="0" collapsed="false">
      <c r="A32" s="666" t="s">
        <v>1060</v>
      </c>
      <c r="B32" s="827" t="s">
        <v>1031</v>
      </c>
      <c r="C32" s="836" t="n">
        <f aca="false">C30*100/C8</f>
        <v>14.5244956772334</v>
      </c>
      <c r="D32" s="836" t="e">
        <f aca="false">D30*100/D8</f>
        <v>#REF!</v>
      </c>
      <c r="E32" s="836" t="n">
        <f aca="false">E30*100/E8</f>
        <v>13.5386080507228</v>
      </c>
      <c r="F32" s="836" t="n">
        <f aca="false">F30*100/F8</f>
        <v>12.0787583993803</v>
      </c>
      <c r="G32" s="836" t="n">
        <f aca="false">G30*100/G8</f>
        <v>0</v>
      </c>
      <c r="H32" s="836" t="n">
        <f aca="false">H30*100/H8</f>
        <v>0</v>
      </c>
      <c r="I32" s="836" t="n">
        <f aca="false">I30*100/I8</f>
        <v>0</v>
      </c>
      <c r="J32" s="836" t="n">
        <f aca="false">J30*100/J8</f>
        <v>10.6153950405918</v>
      </c>
      <c r="K32" s="836" t="n">
        <f aca="false">K30*100/K8</f>
        <v>9.17235443064623</v>
      </c>
      <c r="L32" s="836" t="n">
        <f aca="false">L30*100/L8</f>
        <v>10.1400281812964</v>
      </c>
      <c r="M32" s="836" t="n">
        <f aca="false">M30*100/M8</f>
        <v>10.8681079274669</v>
      </c>
      <c r="N32" s="836" t="n">
        <f aca="false">N30*100/N8</f>
        <v>9.89574804156307</v>
      </c>
      <c r="O32" s="836" t="n">
        <f aca="false">O30*100/O8</f>
        <v>10.5510579348915</v>
      </c>
      <c r="P32" s="836" t="n">
        <f aca="false">P30*100/P8</f>
        <v>9.71585390129269</v>
      </c>
      <c r="Q32" s="836" t="n">
        <f aca="false">Q30*100/Q8</f>
        <v>9.95974539957898</v>
      </c>
    </row>
    <row r="33" s="848" customFormat="true" ht="15.6" hidden="false" customHeight="false" outlineLevel="0" collapsed="false">
      <c r="A33" s="606" t="s">
        <v>1617</v>
      </c>
      <c r="B33" s="827"/>
      <c r="C33" s="831"/>
      <c r="D33" s="831"/>
      <c r="E33" s="836"/>
      <c r="F33" s="836"/>
      <c r="G33" s="836"/>
      <c r="H33" s="836"/>
      <c r="I33" s="836"/>
      <c r="J33" s="853"/>
      <c r="K33" s="853"/>
      <c r="L33" s="831"/>
      <c r="M33" s="831"/>
      <c r="N33" s="831"/>
      <c r="O33" s="831"/>
      <c r="P33" s="831"/>
      <c r="Q33" s="847"/>
    </row>
    <row r="34" customFormat="false" ht="15.6" hidden="false" customHeight="false" outlineLevel="0" collapsed="false">
      <c r="A34" s="666" t="s">
        <v>1050</v>
      </c>
      <c r="B34" s="827" t="s">
        <v>1045</v>
      </c>
      <c r="C34" s="851" t="n">
        <v>0.9</v>
      </c>
      <c r="D34" s="854" t="n">
        <f aca="false">'Швейное пр и Пластик '!B3</f>
        <v>0.68</v>
      </c>
      <c r="E34" s="854" t="n">
        <f aca="false">'Швейное пр и Пластик '!C3</f>
        <v>0.496</v>
      </c>
      <c r="F34" s="854" t="n">
        <f aca="false">'Швейное пр и Пластик '!D3</f>
        <v>0.55</v>
      </c>
      <c r="G34" s="854" t="n">
        <f aca="false">'Швейное пр и Пластик '!E3</f>
        <v>0.4436</v>
      </c>
      <c r="H34" s="854" t="n">
        <f aca="false">'Швейное пр и Пластик '!F3</f>
        <v>0.7082896</v>
      </c>
      <c r="I34" s="854" t="n">
        <f aca="false">'Швейное пр и Пластик '!G3</f>
        <v>0.8320903968</v>
      </c>
      <c r="J34" s="854" t="n">
        <f aca="false">'Швейное пр и Пластик '!E3</f>
        <v>0.4436</v>
      </c>
      <c r="K34" s="854" t="n">
        <f aca="false">'Швейное пр и Пластик '!F3</f>
        <v>0.7082896</v>
      </c>
      <c r="L34" s="854" t="n">
        <f aca="false">'Швейное пр и Пластик '!G3</f>
        <v>0.8320903968</v>
      </c>
      <c r="M34" s="854" t="n">
        <f aca="false">'Швейное пр и Пластик '!H3</f>
        <v>0.8368006592</v>
      </c>
      <c r="N34" s="854" t="n">
        <f aca="false">'Швейное пр и Пластик '!I3</f>
        <v>0.869534464656</v>
      </c>
      <c r="O34" s="854" t="n">
        <f aca="false">'Швейное пр и Пластик '!J3</f>
        <v>0.8711094862272</v>
      </c>
      <c r="P34" s="854" t="n">
        <f aca="false">'Швейное пр и Пластик '!K3</f>
        <v>0.906054912171552</v>
      </c>
      <c r="Q34" s="854" t="n">
        <f aca="false">'Швейное пр и Пластик '!L3</f>
        <v>0.905082756190061</v>
      </c>
    </row>
    <row r="35" customFormat="false" ht="24.75" hidden="false" customHeight="true" outlineLevel="0" collapsed="false">
      <c r="A35" s="666" t="s">
        <v>1051</v>
      </c>
      <c r="B35" s="827" t="s">
        <v>1105</v>
      </c>
      <c r="C35" s="851" t="n">
        <v>100</v>
      </c>
      <c r="D35" s="852" t="n">
        <f aca="false">D34*100/C34</f>
        <v>75.5555555555556</v>
      </c>
      <c r="E35" s="852" t="n">
        <f aca="false">E34*100/D34*110.7%</f>
        <v>80.7458823529412</v>
      </c>
      <c r="F35" s="852" t="n">
        <f aca="false">F34*100/E34/104.6%</f>
        <v>106.01060877074</v>
      </c>
      <c r="G35" s="852"/>
      <c r="H35" s="852"/>
      <c r="I35" s="852"/>
      <c r="J35" s="852" t="n">
        <f aca="false">J34*100/F34/106.1%</f>
        <v>76.0174792220033</v>
      </c>
      <c r="K35" s="852" t="n">
        <f aca="false">K34*100/J34/123.6%</f>
        <v>129.181658743846</v>
      </c>
      <c r="L35" s="852" t="n">
        <v>100</v>
      </c>
      <c r="M35" s="852" t="n">
        <v>100</v>
      </c>
      <c r="N35" s="852" t="n">
        <v>100</v>
      </c>
      <c r="O35" s="852" t="n">
        <v>100</v>
      </c>
      <c r="P35" s="852" t="n">
        <v>100</v>
      </c>
      <c r="Q35" s="852" t="n">
        <v>100</v>
      </c>
    </row>
    <row r="36" customFormat="false" ht="31.2" hidden="false" customHeight="false" outlineLevel="0" collapsed="false">
      <c r="A36" s="666" t="s">
        <v>1060</v>
      </c>
      <c r="B36" s="827" t="s">
        <v>1031</v>
      </c>
      <c r="C36" s="836" t="n">
        <f aca="false">C34*100/C8</f>
        <v>0.518731988472623</v>
      </c>
      <c r="D36" s="836" t="e">
        <f aca="false">D34*100/D8</f>
        <v>#REF!</v>
      </c>
      <c r="E36" s="836" t="n">
        <f aca="false">E34*100/E8</f>
        <v>0.206619987481801</v>
      </c>
      <c r="F36" s="836" t="n">
        <f aca="false">F34*100/F8</f>
        <v>0.194735224012541</v>
      </c>
      <c r="G36" s="836" t="n">
        <f aca="false">G34*100/G8</f>
        <v>0.422335486392217</v>
      </c>
      <c r="H36" s="836" t="n">
        <f aca="false">H34*100/H8</f>
        <v>9.26731625852688E-006</v>
      </c>
      <c r="I36" s="836" t="n">
        <f aca="false">I34*100/I8</f>
        <v>9.25674328136319E-006</v>
      </c>
      <c r="J36" s="836" t="n">
        <f aca="false">J34*100/J8</f>
        <v>0.151267822673938</v>
      </c>
      <c r="K36" s="836" t="n">
        <f aca="false">K34*100/K8</f>
        <v>0.222000676288417</v>
      </c>
      <c r="L36" s="836" t="n">
        <f aca="false">L34*100/L8</f>
        <v>0.269923368763818</v>
      </c>
      <c r="M36" s="836" t="n">
        <f aca="false">M34*100/M8</f>
        <v>0.239327365209501</v>
      </c>
      <c r="N36" s="836" t="n">
        <f aca="false">N34*100/N8</f>
        <v>0.268027209383659</v>
      </c>
      <c r="O36" s="836" t="n">
        <f aca="false">O34*100/O8</f>
        <v>0.22417382089797</v>
      </c>
      <c r="P36" s="836" t="n">
        <f aca="false">P34*100/P8</f>
        <v>0.266837216735567</v>
      </c>
      <c r="Q36" s="836" t="n">
        <f aca="false">Q34*100/Q8</f>
        <v>0.209637065516331</v>
      </c>
    </row>
    <row r="37" s="848" customFormat="true" ht="15.6" hidden="false" customHeight="false" outlineLevel="0" collapsed="false">
      <c r="A37" s="606" t="s">
        <v>1618</v>
      </c>
      <c r="B37" s="827"/>
      <c r="C37" s="831"/>
      <c r="D37" s="831"/>
      <c r="E37" s="836"/>
      <c r="F37" s="836"/>
      <c r="G37" s="836"/>
      <c r="H37" s="836"/>
      <c r="I37" s="836"/>
      <c r="J37" s="853"/>
      <c r="K37" s="853"/>
      <c r="L37" s="831"/>
      <c r="M37" s="831"/>
      <c r="N37" s="831"/>
      <c r="O37" s="831"/>
      <c r="P37" s="831"/>
      <c r="Q37" s="847"/>
    </row>
    <row r="38" customFormat="false" ht="15.6" hidden="false" customHeight="false" outlineLevel="0" collapsed="false">
      <c r="A38" s="666" t="s">
        <v>1050</v>
      </c>
      <c r="B38" s="827" t="s">
        <v>1045</v>
      </c>
      <c r="C38" s="844" t="n">
        <f aca="false">'вспомогательное за 2009'!F38</f>
        <v>0</v>
      </c>
      <c r="D38" s="844" t="n">
        <f aca="false">'вспомогательное за 2009'!G38</f>
        <v>0</v>
      </c>
      <c r="E38" s="836" t="n">
        <f aca="false">'вспомогательное за 2009'!H38</f>
        <v>0</v>
      </c>
      <c r="F38" s="836" t="n">
        <f aca="false">'вспомогательное за 2009'!I38</f>
        <v>0</v>
      </c>
      <c r="G38" s="836" t="n">
        <f aca="false">'вспомогательное за 2009'!J38</f>
        <v>0</v>
      </c>
      <c r="H38" s="836" t="n">
        <f aca="false">'вспомогательное за 2009'!K38</f>
        <v>0</v>
      </c>
      <c r="I38" s="836" t="n">
        <f aca="false">'вспомогательное за 2009'!L38</f>
        <v>0</v>
      </c>
      <c r="J38" s="836" t="n">
        <f aca="false">'вспомогательное за 2009'!M38</f>
        <v>0</v>
      </c>
      <c r="K38" s="836" t="n">
        <f aca="false">'вспомогательное за 2009'!N38</f>
        <v>0</v>
      </c>
      <c r="L38" s="836" t="n">
        <f aca="false">'вспомогательное за 2009'!O38</f>
        <v>0</v>
      </c>
      <c r="M38" s="836" t="n">
        <f aca="false">'вспомогательное за 2009'!P38</f>
        <v>0</v>
      </c>
      <c r="N38" s="836" t="n">
        <f aca="false">'вспомогательное за 2009'!Q38</f>
        <v>0</v>
      </c>
      <c r="O38" s="836" t="n">
        <f aca="false">'вспомогательное за 2009'!R38</f>
        <v>0</v>
      </c>
      <c r="P38" s="836" t="n">
        <f aca="false">'вспомогательное за 2009'!S38</f>
        <v>0</v>
      </c>
      <c r="Q38" s="836" t="n">
        <f aca="false">'вспомогательное за 2009'!T38</f>
        <v>0</v>
      </c>
    </row>
    <row r="39" customFormat="false" ht="19.5" hidden="false" customHeight="true" outlineLevel="0" collapsed="false">
      <c r="A39" s="666" t="s">
        <v>1051</v>
      </c>
      <c r="B39" s="827" t="s">
        <v>1105</v>
      </c>
      <c r="C39" s="844" t="n">
        <f aca="false">'вспомогательное за 2009'!F39</f>
        <v>0</v>
      </c>
      <c r="D39" s="844" t="n">
        <f aca="false">'вспомогательное за 2009'!G39</f>
        <v>0</v>
      </c>
      <c r="E39" s="836" t="n">
        <f aca="false">'вспомогательное за 2009'!H39</f>
        <v>0</v>
      </c>
      <c r="F39" s="836" t="n">
        <f aca="false">'вспомогательное за 2009'!I39</f>
        <v>0</v>
      </c>
      <c r="G39" s="836" t="n">
        <f aca="false">'вспомогательное за 2009'!J39</f>
        <v>0</v>
      </c>
      <c r="H39" s="836" t="n">
        <f aca="false">'вспомогательное за 2009'!K39</f>
        <v>0</v>
      </c>
      <c r="I39" s="836" t="n">
        <f aca="false">'вспомогательное за 2009'!L39</f>
        <v>0</v>
      </c>
      <c r="J39" s="836" t="n">
        <f aca="false">'вспомогательное за 2009'!M39</f>
        <v>0</v>
      </c>
      <c r="K39" s="836" t="n">
        <f aca="false">'вспомогательное за 2009'!N39</f>
        <v>0</v>
      </c>
      <c r="L39" s="836" t="n">
        <f aca="false">'вспомогательное за 2009'!O39</f>
        <v>0</v>
      </c>
      <c r="M39" s="836" t="n">
        <f aca="false">'вспомогательное за 2009'!P39</f>
        <v>0</v>
      </c>
      <c r="N39" s="836" t="n">
        <f aca="false">'вспомогательное за 2009'!Q39</f>
        <v>0</v>
      </c>
      <c r="O39" s="836" t="n">
        <f aca="false">'вспомогательное за 2009'!R39</f>
        <v>0</v>
      </c>
      <c r="P39" s="836" t="n">
        <f aca="false">'вспомогательное за 2009'!S39</f>
        <v>0</v>
      </c>
      <c r="Q39" s="836" t="n">
        <f aca="false">'вспомогательное за 2009'!T39</f>
        <v>0</v>
      </c>
    </row>
    <row r="40" customFormat="false" ht="31.2" hidden="false" customHeight="false" outlineLevel="0" collapsed="false">
      <c r="A40" s="666" t="s">
        <v>1060</v>
      </c>
      <c r="B40" s="827" t="s">
        <v>1031</v>
      </c>
      <c r="C40" s="844" t="n">
        <f aca="false">'вспомогательное за 2009'!F40</f>
        <v>0</v>
      </c>
      <c r="D40" s="844" t="n">
        <f aca="false">'вспомогательное за 2009'!G40</f>
        <v>0</v>
      </c>
      <c r="E40" s="836" t="n">
        <f aca="false">'вспомогательное за 2009'!H40</f>
        <v>0</v>
      </c>
      <c r="F40" s="836" t="n">
        <f aca="false">'вспомогательное за 2009'!I40</f>
        <v>0</v>
      </c>
      <c r="G40" s="836" t="n">
        <f aca="false">'вспомогательное за 2009'!J40</f>
        <v>0</v>
      </c>
      <c r="H40" s="836" t="n">
        <f aca="false">'вспомогательное за 2009'!K40</f>
        <v>0</v>
      </c>
      <c r="I40" s="836" t="n">
        <f aca="false">'вспомогательное за 2009'!L40</f>
        <v>0</v>
      </c>
      <c r="J40" s="836" t="n">
        <f aca="false">'вспомогательное за 2009'!M40</f>
        <v>0</v>
      </c>
      <c r="K40" s="836" t="n">
        <f aca="false">'вспомогательное за 2009'!N40</f>
        <v>0</v>
      </c>
      <c r="L40" s="836" t="n">
        <f aca="false">'вспомогательное за 2009'!O40</f>
        <v>0</v>
      </c>
      <c r="M40" s="836" t="n">
        <f aca="false">'вспомогательное за 2009'!P40</f>
        <v>0</v>
      </c>
      <c r="N40" s="836" t="n">
        <f aca="false">'вспомогательное за 2009'!Q40</f>
        <v>0</v>
      </c>
      <c r="O40" s="836" t="n">
        <f aca="false">'вспомогательное за 2009'!R40</f>
        <v>0</v>
      </c>
      <c r="P40" s="836" t="n">
        <f aca="false">'вспомогательное за 2009'!S40</f>
        <v>0</v>
      </c>
      <c r="Q40" s="836" t="n">
        <f aca="false">'вспомогательное за 2009'!T40</f>
        <v>0</v>
      </c>
    </row>
    <row r="41" s="848" customFormat="true" ht="31.2" hidden="false" customHeight="false" outlineLevel="0" collapsed="false">
      <c r="A41" s="606" t="s">
        <v>1619</v>
      </c>
      <c r="B41" s="855"/>
      <c r="C41" s="844"/>
      <c r="D41" s="831"/>
      <c r="E41" s="836"/>
      <c r="F41" s="836"/>
      <c r="G41" s="836"/>
      <c r="H41" s="836"/>
      <c r="I41" s="836"/>
      <c r="J41" s="853"/>
      <c r="K41" s="853"/>
      <c r="L41" s="831"/>
      <c r="M41" s="831"/>
      <c r="N41" s="831"/>
      <c r="O41" s="831"/>
      <c r="P41" s="831"/>
      <c r="Q41" s="847"/>
    </row>
    <row r="42" customFormat="false" ht="15.6" hidden="false" customHeight="false" outlineLevel="0" collapsed="false">
      <c r="A42" s="666" t="s">
        <v>1050</v>
      </c>
      <c r="B42" s="827" t="s">
        <v>1045</v>
      </c>
      <c r="C42" s="851" t="n">
        <v>43.2</v>
      </c>
      <c r="D42" s="852" t="e">
        <f aca="false">C42*D43%</f>
        <v>#REF!</v>
      </c>
      <c r="E42" s="852" t="n">
        <f aca="false">82.6*103.9%*E43%</f>
        <v>90.4252203322356</v>
      </c>
      <c r="F42" s="852" t="n">
        <f aca="false">E42*F43%*104%</f>
        <v>102.162341300661</v>
      </c>
      <c r="G42" s="852"/>
      <c r="H42" s="852"/>
      <c r="I42" s="852"/>
      <c r="J42" s="852" t="n">
        <f aca="false">F42*J43%*118.6%</f>
        <v>106.624792368674</v>
      </c>
      <c r="K42" s="852" t="n">
        <f aca="false">J42*K43%*124.9%</f>
        <v>108.537108019806</v>
      </c>
      <c r="L42" s="852" t="n">
        <f aca="false">J42*L43%*103%</f>
        <v>109.823536139734</v>
      </c>
      <c r="M42" s="852" t="n">
        <v>140</v>
      </c>
      <c r="N42" s="852" t="n">
        <f aca="false">L42*N43%*104.5%</f>
        <v>112.470283360701</v>
      </c>
      <c r="O42" s="852" t="n">
        <f aca="false">M42*O43%*104.5%</f>
        <v>160.93</v>
      </c>
      <c r="P42" s="852" t="n">
        <f aca="false">N42*P43%*105.2%</f>
        <v>117.135550714503</v>
      </c>
      <c r="Q42" s="852" t="n">
        <f aca="false">O42*Q43%*105.2%</f>
        <v>186.228196</v>
      </c>
    </row>
    <row r="43" customFormat="false" ht="19.5" hidden="false" customHeight="true" outlineLevel="0" collapsed="false">
      <c r="A43" s="666" t="s">
        <v>1051</v>
      </c>
      <c r="B43" s="827" t="s">
        <v>1105</v>
      </c>
      <c r="C43" s="851" t="n">
        <v>87</v>
      </c>
      <c r="D43" s="852" t="e">
        <f aca="false">#REF!</f>
        <v>#REF!</v>
      </c>
      <c r="E43" s="852" t="n">
        <f aca="false">Древ!F19</f>
        <v>105.364419984101</v>
      </c>
      <c r="F43" s="852" t="n">
        <f aca="false">Древ!E19</f>
        <v>108.63453815261</v>
      </c>
      <c r="G43" s="852"/>
      <c r="H43" s="852"/>
      <c r="I43" s="852"/>
      <c r="J43" s="852" t="n">
        <v>88</v>
      </c>
      <c r="K43" s="852" t="n">
        <v>81.5</v>
      </c>
      <c r="L43" s="852" t="n">
        <v>100</v>
      </c>
      <c r="M43" s="852" t="n">
        <v>110</v>
      </c>
      <c r="N43" s="852" t="n">
        <v>98</v>
      </c>
      <c r="O43" s="852" t="n">
        <v>110</v>
      </c>
      <c r="P43" s="852" t="n">
        <v>99</v>
      </c>
      <c r="Q43" s="852" t="n">
        <v>110</v>
      </c>
    </row>
    <row r="44" customFormat="false" ht="31.2" hidden="false" customHeight="false" outlineLevel="0" collapsed="false">
      <c r="A44" s="666" t="s">
        <v>1060</v>
      </c>
      <c r="B44" s="827" t="s">
        <v>1031</v>
      </c>
      <c r="C44" s="836" t="n">
        <f aca="false">C42*100/C8</f>
        <v>24.8991354466859</v>
      </c>
      <c r="D44" s="836" t="e">
        <f aca="false">D42*100/D8</f>
        <v>#REF!</v>
      </c>
      <c r="E44" s="836" t="n">
        <f aca="false">E42*100/E8</f>
        <v>37.6686651070274</v>
      </c>
      <c r="F44" s="836" t="n">
        <f aca="false">F42*100/F8</f>
        <v>36.1720116705998</v>
      </c>
      <c r="G44" s="836" t="n">
        <f aca="false">G42*100/G8</f>
        <v>0</v>
      </c>
      <c r="H44" s="836" t="n">
        <f aca="false">H42*100/H8</f>
        <v>0</v>
      </c>
      <c r="I44" s="836" t="n">
        <f aca="false">I42*100/I8</f>
        <v>0</v>
      </c>
      <c r="J44" s="836" t="n">
        <f aca="false">J42*100/J8</f>
        <v>36.3591077201759</v>
      </c>
      <c r="K44" s="836" t="n">
        <f aca="false">K42*100/K8</f>
        <v>34.0190105611968</v>
      </c>
      <c r="L44" s="836" t="n">
        <f aca="false">L42*100/L8</f>
        <v>35.6258634379084</v>
      </c>
      <c r="M44" s="836" t="n">
        <f aca="false">M42*100/M8</f>
        <v>40.0403976275096</v>
      </c>
      <c r="N44" s="836" t="n">
        <f aca="false">N42*100/N8</f>
        <v>34.6680866751888</v>
      </c>
      <c r="O44" s="836" t="n">
        <f aca="false">O42*100/O8</f>
        <v>41.4141891088315</v>
      </c>
      <c r="P44" s="836" t="n">
        <f aca="false">P42*100/P8</f>
        <v>34.4969426395294</v>
      </c>
      <c r="Q44" s="836" t="n">
        <f aca="false">Q42*100/Q8</f>
        <v>43.1345446135556</v>
      </c>
    </row>
    <row r="45" s="848" customFormat="true" ht="31.2" hidden="false" customHeight="false" outlineLevel="0" collapsed="false">
      <c r="A45" s="606" t="s">
        <v>1620</v>
      </c>
      <c r="B45" s="827"/>
      <c r="C45" s="831"/>
      <c r="D45" s="831"/>
      <c r="E45" s="836"/>
      <c r="F45" s="836"/>
      <c r="G45" s="836"/>
      <c r="H45" s="836"/>
      <c r="I45" s="836"/>
      <c r="J45" s="853"/>
      <c r="K45" s="853"/>
      <c r="L45" s="831"/>
      <c r="M45" s="831"/>
      <c r="N45" s="831"/>
      <c r="O45" s="831"/>
      <c r="P45" s="831"/>
      <c r="Q45" s="847"/>
    </row>
    <row r="46" customFormat="false" ht="15.6" hidden="false" customHeight="false" outlineLevel="0" collapsed="false">
      <c r="A46" s="666" t="s">
        <v>1050</v>
      </c>
      <c r="B46" s="827" t="s">
        <v>1045</v>
      </c>
      <c r="C46" s="851" t="n">
        <v>1.5</v>
      </c>
      <c r="D46" s="852" t="n">
        <v>1.626</v>
      </c>
      <c r="E46" s="852" t="n">
        <v>1.003</v>
      </c>
      <c r="F46" s="852" t="n">
        <v>0</v>
      </c>
      <c r="G46" s="852" t="n">
        <v>0</v>
      </c>
      <c r="H46" s="852" t="n">
        <v>0</v>
      </c>
      <c r="I46" s="852" t="n">
        <v>0</v>
      </c>
      <c r="J46" s="852" t="n">
        <v>0</v>
      </c>
      <c r="K46" s="852" t="n">
        <v>0</v>
      </c>
      <c r="L46" s="852" t="n">
        <v>0</v>
      </c>
      <c r="M46" s="852" t="n">
        <v>0</v>
      </c>
      <c r="N46" s="852" t="n">
        <v>0</v>
      </c>
      <c r="O46" s="852" t="n">
        <v>0</v>
      </c>
      <c r="P46" s="852" t="n">
        <v>0</v>
      </c>
      <c r="Q46" s="852" t="n">
        <v>0</v>
      </c>
    </row>
    <row r="47" customFormat="false" ht="24" hidden="false" customHeight="true" outlineLevel="0" collapsed="false">
      <c r="A47" s="666" t="s">
        <v>1051</v>
      </c>
      <c r="B47" s="827" t="s">
        <v>1105</v>
      </c>
      <c r="C47" s="851" t="n">
        <v>107.4</v>
      </c>
      <c r="D47" s="851" t="n">
        <v>80</v>
      </c>
      <c r="E47" s="852" t="n">
        <f aca="false">E46*100/D46</f>
        <v>61.6851168511685</v>
      </c>
      <c r="F47" s="852" t="n">
        <v>0</v>
      </c>
      <c r="G47" s="852" t="n">
        <v>0</v>
      </c>
      <c r="H47" s="852" t="n">
        <v>0</v>
      </c>
      <c r="I47" s="852" t="n">
        <v>0</v>
      </c>
      <c r="J47" s="852" t="n">
        <v>0</v>
      </c>
      <c r="K47" s="852" t="n">
        <v>0</v>
      </c>
      <c r="L47" s="852" t="n">
        <v>0</v>
      </c>
      <c r="M47" s="852" t="n">
        <v>0</v>
      </c>
      <c r="N47" s="852" t="n">
        <v>0</v>
      </c>
      <c r="O47" s="852" t="n">
        <v>0</v>
      </c>
      <c r="P47" s="852" t="n">
        <v>0</v>
      </c>
      <c r="Q47" s="852" t="n">
        <v>0</v>
      </c>
    </row>
    <row r="48" customFormat="false" ht="31.2" hidden="false" customHeight="false" outlineLevel="0" collapsed="false">
      <c r="A48" s="666" t="s">
        <v>1060</v>
      </c>
      <c r="B48" s="827" t="s">
        <v>1031</v>
      </c>
      <c r="C48" s="836" t="n">
        <f aca="false">C46*100/C8</f>
        <v>0.864553314121037</v>
      </c>
      <c r="D48" s="836" t="e">
        <f aca="false">D46*100/D8</f>
        <v>#REF!</v>
      </c>
      <c r="E48" s="836" t="n">
        <f aca="false">E46*100/E8</f>
        <v>0.417822273073077</v>
      </c>
      <c r="F48" s="836" t="n">
        <f aca="false">F46*100/F8</f>
        <v>0</v>
      </c>
      <c r="G48" s="836" t="n">
        <f aca="false">G46*100/G8</f>
        <v>0</v>
      </c>
      <c r="H48" s="836" t="n">
        <f aca="false">H46*100/H8</f>
        <v>0</v>
      </c>
      <c r="I48" s="836" t="n">
        <f aca="false">I46*100/I8</f>
        <v>0</v>
      </c>
      <c r="J48" s="836" t="n">
        <f aca="false">J46*100/J8</f>
        <v>0</v>
      </c>
      <c r="K48" s="836" t="n">
        <v>0</v>
      </c>
      <c r="L48" s="836" t="n">
        <f aca="false">L46*100/L8</f>
        <v>0</v>
      </c>
      <c r="M48" s="836" t="n">
        <f aca="false">M46*100/M8</f>
        <v>0</v>
      </c>
      <c r="N48" s="836" t="n">
        <f aca="false">N46*100/N8</f>
        <v>0</v>
      </c>
      <c r="O48" s="836" t="n">
        <f aca="false">O46*100/O8</f>
        <v>0</v>
      </c>
      <c r="P48" s="836" t="n">
        <f aca="false">P46*100/P8</f>
        <v>0</v>
      </c>
      <c r="Q48" s="836" t="n">
        <f aca="false">Q46*100/Q8</f>
        <v>0</v>
      </c>
    </row>
    <row r="49" s="848" customFormat="true" ht="15.6" hidden="false" customHeight="false" outlineLevel="0" collapsed="false">
      <c r="A49" s="856" t="s">
        <v>1065</v>
      </c>
      <c r="B49" s="827"/>
      <c r="C49" s="831"/>
      <c r="D49" s="831"/>
      <c r="E49" s="836"/>
      <c r="F49" s="836"/>
      <c r="G49" s="836"/>
      <c r="H49" s="836"/>
      <c r="I49" s="836"/>
      <c r="J49" s="853"/>
      <c r="K49" s="853"/>
      <c r="L49" s="831"/>
      <c r="M49" s="831"/>
      <c r="N49" s="831"/>
      <c r="O49" s="831"/>
      <c r="P49" s="831"/>
      <c r="Q49" s="847"/>
    </row>
    <row r="50" customFormat="false" ht="15.6" hidden="false" customHeight="false" outlineLevel="0" collapsed="false">
      <c r="A50" s="666" t="s">
        <v>1050</v>
      </c>
      <c r="B50" s="827" t="s">
        <v>1045</v>
      </c>
      <c r="C50" s="844" t="n">
        <f aca="false">'вспомогательное за 2009'!F50</f>
        <v>0</v>
      </c>
      <c r="D50" s="844" t="n">
        <f aca="false">'вспомогательное за 2009'!G50</f>
        <v>0</v>
      </c>
      <c r="E50" s="836" t="n">
        <f aca="false">'вспомогательное за 2009'!H50</f>
        <v>0</v>
      </c>
      <c r="F50" s="836" t="n">
        <f aca="false">'вспомогательное за 2009'!I50</f>
        <v>0</v>
      </c>
      <c r="G50" s="836" t="n">
        <f aca="false">'вспомогательное за 2009'!J50</f>
        <v>0</v>
      </c>
      <c r="H50" s="836" t="n">
        <f aca="false">'вспомогательное за 2009'!K50</f>
        <v>0</v>
      </c>
      <c r="I50" s="836" t="n">
        <f aca="false">'вспомогательное за 2009'!L50</f>
        <v>0</v>
      </c>
      <c r="J50" s="836" t="n">
        <f aca="false">'вспомогательное за 2009'!M50</f>
        <v>0</v>
      </c>
      <c r="K50" s="836" t="n">
        <f aca="false">'вспомогательное за 2009'!N50</f>
        <v>0</v>
      </c>
      <c r="L50" s="836" t="n">
        <f aca="false">'вспомогательное за 2009'!O50</f>
        <v>0</v>
      </c>
      <c r="M50" s="836" t="n">
        <f aca="false">'вспомогательное за 2009'!P50</f>
        <v>0</v>
      </c>
      <c r="N50" s="836" t="n">
        <f aca="false">'вспомогательное за 2009'!Q50</f>
        <v>0</v>
      </c>
      <c r="O50" s="836" t="n">
        <f aca="false">'вспомогательное за 2009'!R50</f>
        <v>0</v>
      </c>
      <c r="P50" s="836" t="n">
        <f aca="false">'вспомогательное за 2009'!S50</f>
        <v>0</v>
      </c>
      <c r="Q50" s="836" t="n">
        <f aca="false">'вспомогательное за 2009'!T50</f>
        <v>0</v>
      </c>
    </row>
    <row r="51" customFormat="false" ht="24.75" hidden="false" customHeight="true" outlineLevel="0" collapsed="false">
      <c r="A51" s="666" t="s">
        <v>1066</v>
      </c>
      <c r="B51" s="827" t="s">
        <v>1105</v>
      </c>
      <c r="C51" s="844" t="n">
        <f aca="false">'вспомогательное за 2009'!F51</f>
        <v>0</v>
      </c>
      <c r="D51" s="844" t="n">
        <f aca="false">'вспомогательное за 2009'!G51</f>
        <v>0</v>
      </c>
      <c r="E51" s="836" t="n">
        <f aca="false">'вспомогательное за 2009'!H51</f>
        <v>0</v>
      </c>
      <c r="F51" s="836" t="n">
        <f aca="false">'вспомогательное за 2009'!I51</f>
        <v>0</v>
      </c>
      <c r="G51" s="836" t="n">
        <f aca="false">'вспомогательное за 2009'!J51</f>
        <v>0</v>
      </c>
      <c r="H51" s="836" t="n">
        <f aca="false">'вспомогательное за 2009'!K51</f>
        <v>0</v>
      </c>
      <c r="I51" s="836" t="n">
        <f aca="false">'вспомогательное за 2009'!L51</f>
        <v>0</v>
      </c>
      <c r="J51" s="836" t="n">
        <f aca="false">'вспомогательное за 2009'!M51</f>
        <v>0</v>
      </c>
      <c r="K51" s="836" t="n">
        <f aca="false">'вспомогательное за 2009'!N51</f>
        <v>0</v>
      </c>
      <c r="L51" s="836" t="n">
        <f aca="false">'вспомогательное за 2009'!O51</f>
        <v>0</v>
      </c>
      <c r="M51" s="836" t="n">
        <f aca="false">'вспомогательное за 2009'!P51</f>
        <v>0</v>
      </c>
      <c r="N51" s="836" t="n">
        <f aca="false">'вспомогательное за 2009'!Q51</f>
        <v>0</v>
      </c>
      <c r="O51" s="836" t="n">
        <f aca="false">'вспомогательное за 2009'!R51</f>
        <v>0</v>
      </c>
      <c r="P51" s="836" t="n">
        <f aca="false">'вспомогательное за 2009'!S51</f>
        <v>0</v>
      </c>
      <c r="Q51" s="836" t="n">
        <f aca="false">'вспомогательное за 2009'!T51</f>
        <v>0</v>
      </c>
    </row>
    <row r="52" customFormat="false" ht="31.2" hidden="false" customHeight="false" outlineLevel="0" collapsed="false">
      <c r="A52" s="666" t="s">
        <v>1060</v>
      </c>
      <c r="B52" s="827" t="s">
        <v>1031</v>
      </c>
      <c r="C52" s="844" t="n">
        <f aca="false">'вспомогательное за 2009'!F52</f>
        <v>0</v>
      </c>
      <c r="D52" s="844" t="n">
        <f aca="false">'вспомогательное за 2009'!G52</f>
        <v>0</v>
      </c>
      <c r="E52" s="836" t="n">
        <f aca="false">'вспомогательное за 2009'!H52</f>
        <v>0</v>
      </c>
      <c r="F52" s="836" t="n">
        <f aca="false">'вспомогательное за 2009'!I52</f>
        <v>0</v>
      </c>
      <c r="G52" s="836" t="n">
        <f aca="false">'вспомогательное за 2009'!J52</f>
        <v>0</v>
      </c>
      <c r="H52" s="836" t="n">
        <f aca="false">'вспомогательное за 2009'!K52</f>
        <v>0</v>
      </c>
      <c r="I52" s="836" t="n">
        <f aca="false">'вспомогательное за 2009'!L52</f>
        <v>0</v>
      </c>
      <c r="J52" s="836" t="n">
        <f aca="false">'вспомогательное за 2009'!M52</f>
        <v>0</v>
      </c>
      <c r="K52" s="836" t="n">
        <f aca="false">'вспомогательное за 2009'!N52</f>
        <v>0</v>
      </c>
      <c r="L52" s="836" t="n">
        <f aca="false">'вспомогательное за 2009'!O52</f>
        <v>0</v>
      </c>
      <c r="M52" s="836" t="n">
        <f aca="false">'вспомогательное за 2009'!P52</f>
        <v>0</v>
      </c>
      <c r="N52" s="836" t="n">
        <f aca="false">'вспомогательное за 2009'!Q52</f>
        <v>0</v>
      </c>
      <c r="O52" s="836" t="n">
        <f aca="false">'вспомогательное за 2009'!R52</f>
        <v>0</v>
      </c>
      <c r="P52" s="836" t="n">
        <f aca="false">'вспомогательное за 2009'!S52</f>
        <v>0</v>
      </c>
      <c r="Q52" s="836" t="n">
        <f aca="false">'вспомогательное за 2009'!T52</f>
        <v>0</v>
      </c>
    </row>
    <row r="53" s="848" customFormat="true" ht="15.6" hidden="false" customHeight="false" outlineLevel="0" collapsed="false">
      <c r="A53" s="606" t="s">
        <v>1621</v>
      </c>
      <c r="B53" s="827"/>
      <c r="C53" s="831"/>
      <c r="D53" s="831"/>
      <c r="E53" s="836"/>
      <c r="F53" s="836"/>
      <c r="G53" s="836"/>
      <c r="H53" s="836"/>
      <c r="I53" s="836"/>
      <c r="J53" s="853"/>
      <c r="K53" s="853"/>
      <c r="L53" s="831"/>
      <c r="M53" s="831"/>
      <c r="N53" s="831"/>
      <c r="O53" s="831"/>
      <c r="P53" s="831"/>
      <c r="Q53" s="847"/>
    </row>
    <row r="54" customFormat="false" ht="15.6" hidden="false" customHeight="false" outlineLevel="0" collapsed="false">
      <c r="A54" s="666" t="s">
        <v>1050</v>
      </c>
      <c r="B54" s="827" t="s">
        <v>1045</v>
      </c>
      <c r="C54" s="851" t="n">
        <v>1.8</v>
      </c>
      <c r="D54" s="852" t="n">
        <v>1.663</v>
      </c>
      <c r="E54" s="852" t="n">
        <v>1.8</v>
      </c>
      <c r="F54" s="852" t="n">
        <f aca="false">'Швейное пр и Пластик '!B19</f>
        <v>3.432</v>
      </c>
      <c r="G54" s="852" t="n">
        <f aca="false">'Швейное пр и Пластик '!C19</f>
        <v>2.5344</v>
      </c>
      <c r="H54" s="852" t="n">
        <f aca="false">'Швейное пр и Пластик '!D19</f>
        <v>2.88</v>
      </c>
      <c r="I54" s="852" t="n">
        <f aca="false">'Швейное пр и Пластик '!E19</f>
        <v>0</v>
      </c>
      <c r="J54" s="852" t="n">
        <f aca="false">'Швейное пр и Пластик '!C19</f>
        <v>2.5344</v>
      </c>
      <c r="K54" s="852" t="n">
        <f aca="false">'Швейное пр и Пластик '!D19</f>
        <v>2.88</v>
      </c>
      <c r="L54" s="852" t="n">
        <f aca="false">J54*L55%*106.3%</f>
        <v>2.6940672</v>
      </c>
      <c r="M54" s="852" t="n">
        <v>3.6</v>
      </c>
      <c r="N54" s="852" t="n">
        <f aca="false">L54*N55%*103.1%</f>
        <v>2.722031617536</v>
      </c>
      <c r="O54" s="852" t="n">
        <f aca="false">M54*O55%*103.1%</f>
        <v>3.934296</v>
      </c>
      <c r="P54" s="852" t="n">
        <f aca="false">N54*P55%*102.1%</f>
        <v>2.75140233868921</v>
      </c>
      <c r="Q54" s="852" t="n">
        <f aca="false">O54*Q55%*102.1%</f>
        <v>4.2177620268</v>
      </c>
    </row>
    <row r="55" customFormat="false" ht="27" hidden="false" customHeight="true" outlineLevel="0" collapsed="false">
      <c r="A55" s="666" t="s">
        <v>1051</v>
      </c>
      <c r="B55" s="827" t="s">
        <v>1105</v>
      </c>
      <c r="C55" s="851" t="n">
        <v>116.2</v>
      </c>
      <c r="D55" s="851" t="n">
        <v>89</v>
      </c>
      <c r="E55" s="852" t="n">
        <f aca="false">E54*100/D54/105.4%</f>
        <v>102.692717146603</v>
      </c>
      <c r="F55" s="852" t="n">
        <f aca="false">F54*100/E54/97.4%</f>
        <v>195.756331279945</v>
      </c>
      <c r="G55" s="852"/>
      <c r="H55" s="852"/>
      <c r="I55" s="852"/>
      <c r="J55" s="852" t="n">
        <f aca="false">'Швейное пр и Пластик '!C20</f>
        <v>73.8461538461539</v>
      </c>
      <c r="K55" s="852" t="n">
        <v>100</v>
      </c>
      <c r="L55" s="852" t="n">
        <v>100</v>
      </c>
      <c r="M55" s="852" t="n">
        <v>112</v>
      </c>
      <c r="N55" s="852" t="n">
        <v>98</v>
      </c>
      <c r="O55" s="852" t="n">
        <v>106</v>
      </c>
      <c r="P55" s="852" t="n">
        <v>99</v>
      </c>
      <c r="Q55" s="852" t="n">
        <v>105</v>
      </c>
    </row>
    <row r="56" customFormat="false" ht="28.5" hidden="false" customHeight="true" outlineLevel="0" collapsed="false">
      <c r="A56" s="666" t="s">
        <v>1060</v>
      </c>
      <c r="B56" s="827" t="s">
        <v>1031</v>
      </c>
      <c r="C56" s="836" t="n">
        <f aca="false">C54*100/C8</f>
        <v>1.03746397694525</v>
      </c>
      <c r="D56" s="836" t="e">
        <f aca="false">D54*100/D8</f>
        <v>#REF!</v>
      </c>
      <c r="E56" s="836" t="n">
        <f aca="false">E54*100/E8</f>
        <v>0.749830599732342</v>
      </c>
      <c r="F56" s="836" t="n">
        <f aca="false">F54*100/F8</f>
        <v>1.21514779783826</v>
      </c>
      <c r="G56" s="836" t="n">
        <f aca="false">G54*100/G8</f>
        <v>2.41291040737699</v>
      </c>
      <c r="H56" s="836" t="n">
        <f aca="false">H54*100/H8</f>
        <v>3.76821441745825E-005</v>
      </c>
      <c r="I56" s="836" t="n">
        <f aca="false">I54*100/I8</f>
        <v>0</v>
      </c>
      <c r="J56" s="836" t="n">
        <f aca="false">J54*100/J8</f>
        <v>0.864231672193033</v>
      </c>
      <c r="K56" s="836" t="n">
        <f aca="false">K54*100/K8</f>
        <v>0.902684364856749</v>
      </c>
      <c r="L56" s="836" t="n">
        <f aca="false">L54*100/L8</f>
        <v>0.873933525848506</v>
      </c>
      <c r="M56" s="836" t="n">
        <f aca="false">M54*100/M8</f>
        <v>1.02961022470739</v>
      </c>
      <c r="N56" s="836" t="n">
        <f aca="false">N54*100/N8</f>
        <v>0.839044992415444</v>
      </c>
      <c r="O56" s="836" t="n">
        <f aca="false">O54*100/O8</f>
        <v>1.0124630494881</v>
      </c>
      <c r="P56" s="836" t="n">
        <f aca="false">P54*100/P8</f>
        <v>0.810300272437075</v>
      </c>
      <c r="Q56" s="836" t="n">
        <f aca="false">Q54*100/Q8</f>
        <v>0.976926417277679</v>
      </c>
    </row>
    <row r="57" s="848" customFormat="true" ht="31.2" hidden="false" customHeight="false" outlineLevel="0" collapsed="false">
      <c r="A57" s="606" t="s">
        <v>1622</v>
      </c>
      <c r="B57" s="827"/>
      <c r="C57" s="831"/>
      <c r="D57" s="831"/>
      <c r="E57" s="836"/>
      <c r="F57" s="836"/>
      <c r="G57" s="836"/>
      <c r="H57" s="836"/>
      <c r="I57" s="836"/>
      <c r="J57" s="853"/>
      <c r="K57" s="853"/>
      <c r="L57" s="831"/>
      <c r="M57" s="831"/>
      <c r="N57" s="831"/>
      <c r="O57" s="831"/>
      <c r="P57" s="831"/>
      <c r="Q57" s="847"/>
    </row>
    <row r="58" customFormat="false" ht="15.6" hidden="false" customHeight="false" outlineLevel="0" collapsed="false">
      <c r="A58" s="666" t="s">
        <v>1050</v>
      </c>
      <c r="B58" s="827" t="s">
        <v>1045</v>
      </c>
      <c r="C58" s="844" t="n">
        <f aca="false">'вспомогательное за 2009'!F58</f>
        <v>0</v>
      </c>
      <c r="D58" s="844" t="n">
        <f aca="false">'вспомогательное за 2009'!G58</f>
        <v>0</v>
      </c>
      <c r="E58" s="836" t="n">
        <f aca="false">'вспомогательное за 2009'!H58</f>
        <v>0</v>
      </c>
      <c r="F58" s="836" t="n">
        <f aca="false">'вспомогательное за 2009'!I58</f>
        <v>0</v>
      </c>
      <c r="G58" s="836" t="n">
        <f aca="false">'вспомогательное за 2009'!J58</f>
        <v>0</v>
      </c>
      <c r="H58" s="836" t="n">
        <f aca="false">'вспомогательное за 2009'!K58</f>
        <v>0</v>
      </c>
      <c r="I58" s="836" t="n">
        <f aca="false">'вспомогательное за 2009'!L58</f>
        <v>0</v>
      </c>
      <c r="J58" s="836" t="n">
        <f aca="false">'вспомогательное за 2009'!M58</f>
        <v>0</v>
      </c>
      <c r="K58" s="836" t="n">
        <f aca="false">'вспомогательное за 2009'!N58</f>
        <v>0</v>
      </c>
      <c r="L58" s="844" t="n">
        <f aca="false">'вспомогательное за 2009'!H58</f>
        <v>0</v>
      </c>
      <c r="M58" s="844" t="n">
        <f aca="false">'вспомогательное за 2009'!I58</f>
        <v>0</v>
      </c>
      <c r="N58" s="844" t="n">
        <f aca="false">'вспомогательное за 2009'!J58</f>
        <v>0</v>
      </c>
      <c r="O58" s="844" t="n">
        <f aca="false">'вспомогательное за 2009'!K58</f>
        <v>0</v>
      </c>
      <c r="P58" s="844" t="n">
        <f aca="false">'вспомогательное за 2009'!L58</f>
        <v>0</v>
      </c>
      <c r="Q58" s="844" t="n">
        <f aca="false">'вспомогательное за 2009'!M58</f>
        <v>0</v>
      </c>
    </row>
    <row r="59" customFormat="false" ht="27" hidden="false" customHeight="true" outlineLevel="0" collapsed="false">
      <c r="A59" s="666" t="s">
        <v>1051</v>
      </c>
      <c r="B59" s="827" t="s">
        <v>1105</v>
      </c>
      <c r="C59" s="844" t="n">
        <f aca="false">'вспомогательное за 2009'!F59</f>
        <v>0</v>
      </c>
      <c r="D59" s="844" t="n">
        <f aca="false">'вспомогательное за 2009'!G59</f>
        <v>0</v>
      </c>
      <c r="E59" s="836" t="n">
        <f aca="false">'вспомогательное за 2009'!H59</f>
        <v>0</v>
      </c>
      <c r="F59" s="836" t="n">
        <f aca="false">'вспомогательное за 2009'!I59</f>
        <v>0</v>
      </c>
      <c r="G59" s="836" t="n">
        <f aca="false">'вспомогательное за 2009'!J59</f>
        <v>0</v>
      </c>
      <c r="H59" s="836" t="n">
        <f aca="false">'вспомогательное за 2009'!K59</f>
        <v>0</v>
      </c>
      <c r="I59" s="836" t="n">
        <f aca="false">'вспомогательное за 2009'!L59</f>
        <v>0</v>
      </c>
      <c r="J59" s="836" t="n">
        <f aca="false">'вспомогательное за 2009'!M59</f>
        <v>0</v>
      </c>
      <c r="K59" s="836" t="n">
        <f aca="false">'вспомогательное за 2009'!N59</f>
        <v>0</v>
      </c>
      <c r="L59" s="844" t="n">
        <f aca="false">'вспомогательное за 2009'!H59</f>
        <v>0</v>
      </c>
      <c r="M59" s="844" t="n">
        <f aca="false">'вспомогательное за 2009'!I59</f>
        <v>0</v>
      </c>
      <c r="N59" s="844" t="n">
        <f aca="false">'вспомогательное за 2009'!J59</f>
        <v>0</v>
      </c>
      <c r="O59" s="844" t="n">
        <f aca="false">'вспомогательное за 2009'!K59</f>
        <v>0</v>
      </c>
      <c r="P59" s="844" t="n">
        <f aca="false">'вспомогательное за 2009'!L59</f>
        <v>0</v>
      </c>
      <c r="Q59" s="844" t="n">
        <f aca="false">'вспомогательное за 2009'!M59</f>
        <v>0</v>
      </c>
    </row>
    <row r="60" customFormat="false" ht="31.2" hidden="false" customHeight="false" outlineLevel="0" collapsed="false">
      <c r="A60" s="666" t="s">
        <v>1060</v>
      </c>
      <c r="B60" s="827" t="s">
        <v>1031</v>
      </c>
      <c r="C60" s="844" t="n">
        <f aca="false">'вспомогательное за 2009'!F60</f>
        <v>0</v>
      </c>
      <c r="D60" s="844" t="n">
        <f aca="false">'вспомогательное за 2009'!G60</f>
        <v>0</v>
      </c>
      <c r="E60" s="836" t="n">
        <f aca="false">'вспомогательное за 2009'!H60</f>
        <v>0</v>
      </c>
      <c r="F60" s="836" t="n">
        <f aca="false">'вспомогательное за 2009'!I60</f>
        <v>0</v>
      </c>
      <c r="G60" s="836" t="n">
        <f aca="false">'вспомогательное за 2009'!J60</f>
        <v>0</v>
      </c>
      <c r="H60" s="836" t="n">
        <f aca="false">'вспомогательное за 2009'!K60</f>
        <v>0</v>
      </c>
      <c r="I60" s="836" t="n">
        <f aca="false">'вспомогательное за 2009'!L60</f>
        <v>0</v>
      </c>
      <c r="J60" s="836" t="n">
        <f aca="false">'вспомогательное за 2009'!M60</f>
        <v>0</v>
      </c>
      <c r="K60" s="836" t="n">
        <f aca="false">'вспомогательное за 2009'!N60</f>
        <v>0</v>
      </c>
      <c r="L60" s="844" t="n">
        <f aca="false">'вспомогательное за 2009'!H60</f>
        <v>0</v>
      </c>
      <c r="M60" s="844" t="n">
        <f aca="false">'вспомогательное за 2009'!I60</f>
        <v>0</v>
      </c>
      <c r="N60" s="844" t="n">
        <f aca="false">'вспомогательное за 2009'!J60</f>
        <v>0</v>
      </c>
      <c r="O60" s="844" t="n">
        <f aca="false">'вспомогательное за 2009'!K60</f>
        <v>0</v>
      </c>
      <c r="P60" s="844" t="n">
        <f aca="false">'вспомогательное за 2009'!L60</f>
        <v>0</v>
      </c>
      <c r="Q60" s="844" t="n">
        <f aca="false">'вспомогательное за 2009'!M60</f>
        <v>0</v>
      </c>
    </row>
    <row r="61" s="848" customFormat="true" ht="31.2" hidden="false" customHeight="false" outlineLevel="0" collapsed="false">
      <c r="A61" s="606" t="s">
        <v>1623</v>
      </c>
      <c r="B61" s="827"/>
      <c r="C61" s="831"/>
      <c r="D61" s="831"/>
      <c r="E61" s="836"/>
      <c r="F61" s="836"/>
      <c r="G61" s="836"/>
      <c r="H61" s="836"/>
      <c r="I61" s="836"/>
      <c r="J61" s="853"/>
      <c r="K61" s="853"/>
      <c r="L61" s="831"/>
      <c r="M61" s="831"/>
      <c r="N61" s="831"/>
      <c r="O61" s="831"/>
      <c r="P61" s="831"/>
      <c r="Q61" s="847"/>
    </row>
    <row r="62" customFormat="false" ht="15.6" hidden="false" customHeight="false" outlineLevel="0" collapsed="false">
      <c r="A62" s="666" t="s">
        <v>1050</v>
      </c>
      <c r="B62" s="827" t="s">
        <v>1045</v>
      </c>
      <c r="C62" s="844" t="n">
        <f aca="false">'вспомогательное за 2009'!F62</f>
        <v>0</v>
      </c>
      <c r="D62" s="844" t="n">
        <f aca="false">'вспомогательное за 2009'!G62</f>
        <v>0</v>
      </c>
      <c r="E62" s="836" t="n">
        <f aca="false">'вспомогательное за 2009'!H62</f>
        <v>0</v>
      </c>
      <c r="F62" s="836" t="n">
        <f aca="false">'вспомогательное за 2009'!I62</f>
        <v>0</v>
      </c>
      <c r="G62" s="836" t="n">
        <f aca="false">'вспомогательное за 2009'!J62</f>
        <v>0</v>
      </c>
      <c r="H62" s="836" t="n">
        <f aca="false">'вспомогательное за 2009'!K62</f>
        <v>0</v>
      </c>
      <c r="I62" s="836" t="n">
        <f aca="false">'вспомогательное за 2009'!L62</f>
        <v>0</v>
      </c>
      <c r="J62" s="836" t="n">
        <f aca="false">'вспомогательное за 2009'!M62</f>
        <v>0</v>
      </c>
      <c r="K62" s="836" t="n">
        <f aca="false">'вспомогательное за 2009'!N62</f>
        <v>0</v>
      </c>
      <c r="L62" s="844" t="n">
        <f aca="false">'вспомогательное за 2009'!H62</f>
        <v>0</v>
      </c>
      <c r="M62" s="844" t="n">
        <f aca="false">'вспомогательное за 2009'!I62</f>
        <v>0</v>
      </c>
      <c r="N62" s="844" t="n">
        <f aca="false">'вспомогательное за 2009'!J62</f>
        <v>0</v>
      </c>
      <c r="O62" s="844" t="n">
        <f aca="false">'вспомогательное за 2009'!K62</f>
        <v>0</v>
      </c>
      <c r="P62" s="844" t="n">
        <f aca="false">'вспомогательное за 2009'!L62</f>
        <v>0</v>
      </c>
      <c r="Q62" s="844" t="n">
        <f aca="false">'вспомогательное за 2009'!M62</f>
        <v>0</v>
      </c>
    </row>
    <row r="63" customFormat="false" ht="25.5" hidden="false" customHeight="true" outlineLevel="0" collapsed="false">
      <c r="A63" s="666" t="s">
        <v>1051</v>
      </c>
      <c r="B63" s="827" t="s">
        <v>1105</v>
      </c>
      <c r="C63" s="844" t="n">
        <f aca="false">'вспомогательное за 2009'!F63</f>
        <v>0</v>
      </c>
      <c r="D63" s="844" t="n">
        <f aca="false">'вспомогательное за 2009'!G63</f>
        <v>0</v>
      </c>
      <c r="E63" s="836" t="n">
        <f aca="false">'вспомогательное за 2009'!H63</f>
        <v>0</v>
      </c>
      <c r="F63" s="836" t="n">
        <f aca="false">'вспомогательное за 2009'!I63</f>
        <v>0</v>
      </c>
      <c r="G63" s="836" t="n">
        <f aca="false">'вспомогательное за 2009'!J63</f>
        <v>0</v>
      </c>
      <c r="H63" s="836" t="n">
        <f aca="false">'вспомогательное за 2009'!K63</f>
        <v>0</v>
      </c>
      <c r="I63" s="836" t="n">
        <f aca="false">'вспомогательное за 2009'!L63</f>
        <v>0</v>
      </c>
      <c r="J63" s="836" t="n">
        <f aca="false">'вспомогательное за 2009'!M63</f>
        <v>0</v>
      </c>
      <c r="K63" s="836" t="n">
        <f aca="false">'вспомогательное за 2009'!N63</f>
        <v>0</v>
      </c>
      <c r="L63" s="844" t="n">
        <f aca="false">'вспомогательное за 2009'!H63</f>
        <v>0</v>
      </c>
      <c r="M63" s="844" t="n">
        <f aca="false">'вспомогательное за 2009'!I63</f>
        <v>0</v>
      </c>
      <c r="N63" s="844" t="n">
        <f aca="false">'вспомогательное за 2009'!J63</f>
        <v>0</v>
      </c>
      <c r="O63" s="844" t="n">
        <f aca="false">'вспомогательное за 2009'!K63</f>
        <v>0</v>
      </c>
      <c r="P63" s="844" t="n">
        <f aca="false">'вспомогательное за 2009'!L63</f>
        <v>0</v>
      </c>
      <c r="Q63" s="844" t="n">
        <f aca="false">'вспомогательное за 2009'!M63</f>
        <v>0</v>
      </c>
    </row>
    <row r="64" customFormat="false" ht="31.2" hidden="false" customHeight="false" outlineLevel="0" collapsed="false">
      <c r="A64" s="666" t="s">
        <v>1060</v>
      </c>
      <c r="B64" s="827" t="s">
        <v>1031</v>
      </c>
      <c r="C64" s="844" t="n">
        <f aca="false">'вспомогательное за 2009'!F64</f>
        <v>0</v>
      </c>
      <c r="D64" s="844" t="n">
        <f aca="false">'вспомогательное за 2009'!G64</f>
        <v>0</v>
      </c>
      <c r="E64" s="836" t="n">
        <f aca="false">'вспомогательное за 2009'!H64</f>
        <v>0</v>
      </c>
      <c r="F64" s="836" t="n">
        <f aca="false">'вспомогательное за 2009'!I64</f>
        <v>0</v>
      </c>
      <c r="G64" s="836" t="n">
        <f aca="false">'вспомогательное за 2009'!J64</f>
        <v>0</v>
      </c>
      <c r="H64" s="836" t="n">
        <f aca="false">'вспомогательное за 2009'!K64</f>
        <v>0</v>
      </c>
      <c r="I64" s="836" t="n">
        <f aca="false">'вспомогательное за 2009'!L64</f>
        <v>0</v>
      </c>
      <c r="J64" s="836" t="n">
        <f aca="false">'вспомогательное за 2009'!M64</f>
        <v>0</v>
      </c>
      <c r="K64" s="836" t="n">
        <f aca="false">'вспомогательное за 2009'!N64</f>
        <v>0</v>
      </c>
      <c r="L64" s="844" t="n">
        <f aca="false">'вспомогательное за 2009'!H64</f>
        <v>0</v>
      </c>
      <c r="M64" s="844" t="n">
        <f aca="false">'вспомогательное за 2009'!I64</f>
        <v>0</v>
      </c>
      <c r="N64" s="844" t="n">
        <f aca="false">'вспомогательное за 2009'!J64</f>
        <v>0</v>
      </c>
      <c r="O64" s="844" t="n">
        <f aca="false">'вспомогательное за 2009'!K64</f>
        <v>0</v>
      </c>
      <c r="P64" s="844" t="n">
        <f aca="false">'вспомогательное за 2009'!L64</f>
        <v>0</v>
      </c>
      <c r="Q64" s="844" t="n">
        <f aca="false">'вспомогательное за 2009'!M64</f>
        <v>0</v>
      </c>
    </row>
    <row r="65" s="848" customFormat="true" ht="22.5" hidden="false" customHeight="true" outlineLevel="0" collapsed="false">
      <c r="A65" s="606" t="s">
        <v>1624</v>
      </c>
      <c r="B65" s="827"/>
      <c r="C65" s="831"/>
      <c r="D65" s="831"/>
      <c r="E65" s="836"/>
      <c r="F65" s="836"/>
      <c r="G65" s="836"/>
      <c r="H65" s="836"/>
      <c r="I65" s="836"/>
      <c r="J65" s="853"/>
      <c r="K65" s="853"/>
      <c r="L65" s="831"/>
      <c r="M65" s="831"/>
      <c r="N65" s="831"/>
      <c r="O65" s="831"/>
      <c r="P65" s="831"/>
      <c r="Q65" s="847"/>
    </row>
    <row r="66" customFormat="false" ht="15.6" hidden="false" customHeight="false" outlineLevel="0" collapsed="false">
      <c r="A66" s="666" t="s">
        <v>1050</v>
      </c>
      <c r="B66" s="827" t="s">
        <v>1045</v>
      </c>
      <c r="C66" s="851" t="n">
        <v>0.3</v>
      </c>
      <c r="D66" s="851" t="n">
        <v>0.5</v>
      </c>
      <c r="E66" s="852" t="n">
        <v>0.185</v>
      </c>
      <c r="F66" s="852" t="n">
        <v>0.45</v>
      </c>
      <c r="G66" s="852"/>
      <c r="H66" s="852"/>
      <c r="I66" s="852"/>
      <c r="J66" s="857" t="n">
        <v>0.2</v>
      </c>
      <c r="K66" s="857" t="n">
        <v>0.2</v>
      </c>
      <c r="L66" s="852" t="n">
        <f aca="false">K66*L67%*109.8%</f>
        <v>0.2196</v>
      </c>
      <c r="M66" s="852" t="n">
        <v>0.5</v>
      </c>
      <c r="N66" s="852" t="n">
        <f aca="false">L66*N67%*106.1%</f>
        <v>0.228335688</v>
      </c>
      <c r="O66" s="852" t="n">
        <f aca="false">M66*O67%*101.8%</f>
        <v>0.509</v>
      </c>
      <c r="P66" s="852" t="n">
        <f aca="false">N66*P67%*105.4%</f>
        <v>0.23825915700048</v>
      </c>
      <c r="Q66" s="852" t="n">
        <f aca="false">O66*Q67%*101.8%</f>
        <v>0.518162</v>
      </c>
    </row>
    <row r="67" customFormat="false" ht="24.75" hidden="false" customHeight="true" outlineLevel="0" collapsed="false">
      <c r="A67" s="666" t="s">
        <v>1066</v>
      </c>
      <c r="B67" s="827" t="s">
        <v>1105</v>
      </c>
      <c r="C67" s="851" t="n">
        <v>306.6</v>
      </c>
      <c r="D67" s="852" t="n">
        <f aca="false">D66*100/C66/105%</f>
        <v>158.730158730159</v>
      </c>
      <c r="E67" s="852" t="n">
        <f aca="false">E66*100/D66/99.4%</f>
        <v>37.2233400402414</v>
      </c>
      <c r="F67" s="852" t="n">
        <f aca="false">F66*100/E66/100.4%</f>
        <v>242.274146656617</v>
      </c>
      <c r="G67" s="852"/>
      <c r="H67" s="852"/>
      <c r="I67" s="852"/>
      <c r="J67" s="857" t="n">
        <f aca="false">J66*100/F66/102.3%</f>
        <v>43.4452047355273</v>
      </c>
      <c r="K67" s="857" t="n">
        <f aca="false">K66*100/J66/114.7%</f>
        <v>87.1839581517001</v>
      </c>
      <c r="L67" s="852" t="n">
        <v>100</v>
      </c>
      <c r="M67" s="852" t="n">
        <v>190</v>
      </c>
      <c r="N67" s="852" t="n">
        <v>98</v>
      </c>
      <c r="O67" s="852" t="n">
        <v>100</v>
      </c>
      <c r="P67" s="852" t="n">
        <v>99</v>
      </c>
      <c r="Q67" s="852" t="n">
        <v>100</v>
      </c>
    </row>
    <row r="68" customFormat="false" ht="31.2" hidden="false" customHeight="false" outlineLevel="0" collapsed="false">
      <c r="A68" s="666" t="s">
        <v>1060</v>
      </c>
      <c r="B68" s="827" t="s">
        <v>1031</v>
      </c>
      <c r="C68" s="836" t="n">
        <f aca="false">C66*100/C8</f>
        <v>0.172910662824208</v>
      </c>
      <c r="D68" s="836" t="e">
        <f aca="false">D66*100/D8</f>
        <v>#REF!</v>
      </c>
      <c r="E68" s="836" t="n">
        <f aca="false">E66*100/E8</f>
        <v>0.0770659227502685</v>
      </c>
      <c r="F68" s="836" t="n">
        <f aca="false">F66*100/F8</f>
        <v>0.159328819646625</v>
      </c>
      <c r="G68" s="836" t="n">
        <f aca="false">G66*100/G8</f>
        <v>0</v>
      </c>
      <c r="H68" s="836" t="n">
        <f aca="false">H66*100/H8</f>
        <v>0</v>
      </c>
      <c r="I68" s="836" t="n">
        <f aca="false">I66*100/I8</f>
        <v>0</v>
      </c>
      <c r="J68" s="836" t="n">
        <f aca="false">J66*100/J8</f>
        <v>0.0682001003940209</v>
      </c>
      <c r="K68" s="836" t="n">
        <f aca="false">K66*100/K8</f>
        <v>0.0626864142261632</v>
      </c>
      <c r="L68" s="836" t="n">
        <f aca="false">L66*100/L8</f>
        <v>0.0712364570105496</v>
      </c>
      <c r="M68" s="836" t="n">
        <f aca="false">M66*100/M8</f>
        <v>0.143001420098249</v>
      </c>
      <c r="N68" s="836" t="n">
        <f aca="false">N66*100/N8</f>
        <v>0.0703826929753146</v>
      </c>
      <c r="O68" s="836" t="n">
        <f aca="false">O66*100/O8</f>
        <v>0.130987524118531</v>
      </c>
      <c r="P68" s="836" t="n">
        <f aca="false">P66*100/P8</f>
        <v>0.070168385449615</v>
      </c>
      <c r="Q68" s="836" t="n">
        <f aca="false">Q66*100/Q8</f>
        <v>0.120017711528759</v>
      </c>
    </row>
    <row r="69" s="848" customFormat="true" ht="34.2" hidden="false" customHeight="false" outlineLevel="0" collapsed="false">
      <c r="A69" s="606" t="s">
        <v>1625</v>
      </c>
      <c r="B69" s="827"/>
      <c r="C69" s="831"/>
      <c r="D69" s="831"/>
      <c r="E69" s="836"/>
      <c r="F69" s="836"/>
      <c r="G69" s="836"/>
      <c r="H69" s="836"/>
      <c r="I69" s="836"/>
      <c r="J69" s="853"/>
      <c r="K69" s="853"/>
      <c r="L69" s="831"/>
      <c r="M69" s="831"/>
      <c r="N69" s="831"/>
      <c r="O69" s="831"/>
      <c r="P69" s="831"/>
      <c r="Q69" s="847"/>
    </row>
    <row r="70" customFormat="false" ht="15.6" hidden="false" customHeight="false" outlineLevel="0" collapsed="false">
      <c r="A70" s="666" t="s">
        <v>1050</v>
      </c>
      <c r="B70" s="827" t="s">
        <v>1045</v>
      </c>
      <c r="C70" s="844" t="n">
        <f aca="false">'вспомогательное за 2009'!F70</f>
        <v>0</v>
      </c>
      <c r="D70" s="844" t="n">
        <f aca="false">'вспомогательное за 2009'!G70</f>
        <v>0</v>
      </c>
      <c r="E70" s="836" t="n">
        <f aca="false">'вспомогательное за 2009'!H70</f>
        <v>0</v>
      </c>
      <c r="F70" s="836" t="n">
        <f aca="false">'вспомогательное за 2009'!I70</f>
        <v>0</v>
      </c>
      <c r="G70" s="836" t="n">
        <f aca="false">'вспомогательное за 2009'!J70</f>
        <v>0</v>
      </c>
      <c r="H70" s="836" t="n">
        <f aca="false">'вспомогательное за 2009'!K70</f>
        <v>0</v>
      </c>
      <c r="I70" s="836" t="n">
        <f aca="false">'вспомогательное за 2009'!L70</f>
        <v>0</v>
      </c>
      <c r="J70" s="836" t="n">
        <f aca="false">'вспомогательное за 2009'!M70</f>
        <v>0</v>
      </c>
      <c r="K70" s="836" t="n">
        <f aca="false">'вспомогательное за 2009'!N70</f>
        <v>0</v>
      </c>
      <c r="L70" s="844" t="n">
        <f aca="false">'вспомогательное за 2009'!H70</f>
        <v>0</v>
      </c>
      <c r="M70" s="844" t="n">
        <f aca="false">'вспомогательное за 2009'!I70</f>
        <v>0</v>
      </c>
      <c r="N70" s="844" t="n">
        <f aca="false">'вспомогательное за 2009'!J70</f>
        <v>0</v>
      </c>
      <c r="O70" s="844" t="n">
        <f aca="false">'вспомогательное за 2009'!K70</f>
        <v>0</v>
      </c>
      <c r="P70" s="844" t="n">
        <f aca="false">'вспомогательное за 2009'!L70</f>
        <v>0</v>
      </c>
      <c r="Q70" s="844" t="n">
        <f aca="false">'вспомогательное за 2009'!M70</f>
        <v>0</v>
      </c>
    </row>
    <row r="71" customFormat="false" ht="24.75" hidden="false" customHeight="true" outlineLevel="0" collapsed="false">
      <c r="A71" s="666" t="s">
        <v>1051</v>
      </c>
      <c r="B71" s="827" t="s">
        <v>1105</v>
      </c>
      <c r="C71" s="844" t="n">
        <f aca="false">'вспомогательное за 2009'!F71</f>
        <v>0</v>
      </c>
      <c r="D71" s="844" t="n">
        <f aca="false">'вспомогательное за 2009'!G71</f>
        <v>0</v>
      </c>
      <c r="E71" s="836" t="n">
        <f aca="false">'вспомогательное за 2009'!H71</f>
        <v>0</v>
      </c>
      <c r="F71" s="836" t="n">
        <f aca="false">'вспомогательное за 2009'!I71</f>
        <v>0</v>
      </c>
      <c r="G71" s="836" t="n">
        <f aca="false">'вспомогательное за 2009'!J71</f>
        <v>0</v>
      </c>
      <c r="H71" s="836" t="n">
        <f aca="false">'вспомогательное за 2009'!K71</f>
        <v>0</v>
      </c>
      <c r="I71" s="836" t="n">
        <f aca="false">'вспомогательное за 2009'!L71</f>
        <v>0</v>
      </c>
      <c r="J71" s="836" t="n">
        <f aca="false">'вспомогательное за 2009'!M71</f>
        <v>0</v>
      </c>
      <c r="K71" s="836" t="n">
        <f aca="false">'вспомогательное за 2009'!N71</f>
        <v>0</v>
      </c>
      <c r="L71" s="844" t="n">
        <f aca="false">'вспомогательное за 2009'!H71</f>
        <v>0</v>
      </c>
      <c r="M71" s="844" t="n">
        <f aca="false">'вспомогательное за 2009'!I71</f>
        <v>0</v>
      </c>
      <c r="N71" s="844" t="n">
        <f aca="false">'вспомогательное за 2009'!J71</f>
        <v>0</v>
      </c>
      <c r="O71" s="844" t="n">
        <f aca="false">'вспомогательное за 2009'!K71</f>
        <v>0</v>
      </c>
      <c r="P71" s="844" t="n">
        <f aca="false">'вспомогательное за 2009'!L71</f>
        <v>0</v>
      </c>
      <c r="Q71" s="844" t="n">
        <f aca="false">'вспомогательное за 2009'!M71</f>
        <v>0</v>
      </c>
    </row>
    <row r="72" customFormat="false" ht="31.2" hidden="false" customHeight="false" outlineLevel="0" collapsed="false">
      <c r="A72" s="666" t="s">
        <v>1060</v>
      </c>
      <c r="B72" s="827" t="s">
        <v>1031</v>
      </c>
      <c r="C72" s="844" t="n">
        <f aca="false">'вспомогательное за 2009'!F72</f>
        <v>0</v>
      </c>
      <c r="D72" s="844" t="n">
        <f aca="false">'вспомогательное за 2009'!G72</f>
        <v>0</v>
      </c>
      <c r="E72" s="836" t="n">
        <f aca="false">'вспомогательное за 2009'!H72</f>
        <v>0</v>
      </c>
      <c r="F72" s="836" t="n">
        <f aca="false">'вспомогательное за 2009'!I72</f>
        <v>0</v>
      </c>
      <c r="G72" s="836" t="n">
        <f aca="false">'вспомогательное за 2009'!J72</f>
        <v>0</v>
      </c>
      <c r="H72" s="836" t="n">
        <f aca="false">'вспомогательное за 2009'!K72</f>
        <v>0</v>
      </c>
      <c r="I72" s="836" t="n">
        <f aca="false">'вспомогательное за 2009'!L72</f>
        <v>0</v>
      </c>
      <c r="J72" s="836" t="n">
        <f aca="false">'вспомогательное за 2009'!M72</f>
        <v>0</v>
      </c>
      <c r="K72" s="836" t="n">
        <f aca="false">'вспомогательное за 2009'!N72</f>
        <v>0</v>
      </c>
      <c r="L72" s="844" t="n">
        <f aca="false">'вспомогательное за 2009'!H72</f>
        <v>0</v>
      </c>
      <c r="M72" s="844" t="n">
        <f aca="false">'вспомогательное за 2009'!I72</f>
        <v>0</v>
      </c>
      <c r="N72" s="844" t="n">
        <f aca="false">'вспомогательное за 2009'!J72</f>
        <v>0</v>
      </c>
      <c r="O72" s="844" t="n">
        <f aca="false">'вспомогательное за 2009'!K72</f>
        <v>0</v>
      </c>
      <c r="P72" s="844" t="n">
        <f aca="false">'вспомогательное за 2009'!L72</f>
        <v>0</v>
      </c>
      <c r="Q72" s="844" t="n">
        <f aca="false">'вспомогательное за 2009'!M72</f>
        <v>0</v>
      </c>
    </row>
    <row r="73" s="848" customFormat="true" ht="31.2" hidden="false" customHeight="false" outlineLevel="0" collapsed="false">
      <c r="A73" s="606" t="s">
        <v>1626</v>
      </c>
      <c r="B73" s="827"/>
      <c r="C73" s="831"/>
      <c r="D73" s="831"/>
      <c r="E73" s="836"/>
      <c r="F73" s="836"/>
      <c r="G73" s="836"/>
      <c r="H73" s="836"/>
      <c r="I73" s="836"/>
      <c r="J73" s="853"/>
      <c r="K73" s="853"/>
      <c r="L73" s="831"/>
      <c r="M73" s="831"/>
      <c r="N73" s="831"/>
      <c r="O73" s="831"/>
      <c r="P73" s="831"/>
      <c r="Q73" s="847"/>
    </row>
    <row r="74" customFormat="false" ht="15.6" hidden="false" customHeight="false" outlineLevel="0" collapsed="false">
      <c r="A74" s="666" t="s">
        <v>1050</v>
      </c>
      <c r="B74" s="827" t="s">
        <v>1045</v>
      </c>
      <c r="C74" s="844" t="n">
        <f aca="false">'вспомогательное за 2009'!F74</f>
        <v>0</v>
      </c>
      <c r="D74" s="844" t="n">
        <f aca="false">'вспомогательное за 2009'!G74</f>
        <v>0</v>
      </c>
      <c r="E74" s="836" t="n">
        <f aca="false">'вспомогательное за 2009'!H74</f>
        <v>0</v>
      </c>
      <c r="F74" s="836" t="n">
        <f aca="false">'вспомогательное за 2009'!I74</f>
        <v>0</v>
      </c>
      <c r="G74" s="836" t="n">
        <f aca="false">'вспомогательное за 2009'!J74</f>
        <v>0</v>
      </c>
      <c r="H74" s="836" t="n">
        <f aca="false">'вспомогательное за 2009'!K74</f>
        <v>0</v>
      </c>
      <c r="I74" s="836" t="n">
        <f aca="false">'вспомогательное за 2009'!L74</f>
        <v>0</v>
      </c>
      <c r="J74" s="836" t="n">
        <f aca="false">'вспомогательное за 2009'!M74</f>
        <v>0</v>
      </c>
      <c r="K74" s="836" t="n">
        <f aca="false">'вспомогательное за 2009'!N74</f>
        <v>0</v>
      </c>
      <c r="L74" s="844" t="n">
        <f aca="false">'вспомогательное за 2009'!H74</f>
        <v>0</v>
      </c>
      <c r="M74" s="844" t="n">
        <f aca="false">'вспомогательное за 2009'!I74</f>
        <v>0</v>
      </c>
      <c r="N74" s="844" t="n">
        <f aca="false">'вспомогательное за 2009'!J74</f>
        <v>0</v>
      </c>
      <c r="O74" s="844" t="n">
        <f aca="false">'вспомогательное за 2009'!K74</f>
        <v>0</v>
      </c>
      <c r="P74" s="844" t="n">
        <f aca="false">'вспомогательное за 2009'!L74</f>
        <v>0</v>
      </c>
      <c r="Q74" s="844" t="n">
        <f aca="false">'вспомогательное за 2009'!M74</f>
        <v>0</v>
      </c>
    </row>
    <row r="75" customFormat="false" ht="27.75" hidden="false" customHeight="true" outlineLevel="0" collapsed="false">
      <c r="A75" s="666" t="s">
        <v>1051</v>
      </c>
      <c r="B75" s="827" t="s">
        <v>1105</v>
      </c>
      <c r="C75" s="844" t="n">
        <f aca="false">'вспомогательное за 2009'!F75</f>
        <v>0</v>
      </c>
      <c r="D75" s="844" t="n">
        <f aca="false">'вспомогательное за 2009'!G75</f>
        <v>0</v>
      </c>
      <c r="E75" s="836" t="n">
        <f aca="false">'вспомогательное за 2009'!H75</f>
        <v>0</v>
      </c>
      <c r="F75" s="836" t="n">
        <f aca="false">'вспомогательное за 2009'!I75</f>
        <v>0</v>
      </c>
      <c r="G75" s="836" t="n">
        <f aca="false">'вспомогательное за 2009'!J75</f>
        <v>0</v>
      </c>
      <c r="H75" s="836" t="n">
        <f aca="false">'вспомогательное за 2009'!K75</f>
        <v>0</v>
      </c>
      <c r="I75" s="836" t="n">
        <f aca="false">'вспомогательное за 2009'!L75</f>
        <v>0</v>
      </c>
      <c r="J75" s="836" t="n">
        <f aca="false">'вспомогательное за 2009'!M75</f>
        <v>0</v>
      </c>
      <c r="K75" s="836" t="n">
        <f aca="false">'вспомогательное за 2009'!N75</f>
        <v>0</v>
      </c>
      <c r="L75" s="844" t="n">
        <f aca="false">'вспомогательное за 2009'!H75</f>
        <v>0</v>
      </c>
      <c r="M75" s="844" t="n">
        <f aca="false">'вспомогательное за 2009'!I75</f>
        <v>0</v>
      </c>
      <c r="N75" s="844" t="n">
        <f aca="false">'вспомогательное за 2009'!J75</f>
        <v>0</v>
      </c>
      <c r="O75" s="844" t="n">
        <f aca="false">'вспомогательное за 2009'!K75</f>
        <v>0</v>
      </c>
      <c r="P75" s="844" t="n">
        <f aca="false">'вспомогательное за 2009'!L75</f>
        <v>0</v>
      </c>
      <c r="Q75" s="844" t="n">
        <f aca="false">'вспомогательное за 2009'!M75</f>
        <v>0</v>
      </c>
    </row>
    <row r="76" customFormat="false" ht="31.2" hidden="false" customHeight="false" outlineLevel="0" collapsed="false">
      <c r="A76" s="666" t="s">
        <v>1060</v>
      </c>
      <c r="B76" s="827" t="s">
        <v>1031</v>
      </c>
      <c r="C76" s="844" t="n">
        <f aca="false">'вспомогательное за 2009'!F76</f>
        <v>0</v>
      </c>
      <c r="D76" s="844" t="n">
        <f aca="false">'вспомогательное за 2009'!G76</f>
        <v>0</v>
      </c>
      <c r="E76" s="836" t="n">
        <f aca="false">'вспомогательное за 2009'!H76</f>
        <v>0</v>
      </c>
      <c r="F76" s="836" t="n">
        <f aca="false">'вспомогательное за 2009'!I76</f>
        <v>0</v>
      </c>
      <c r="G76" s="836" t="n">
        <f aca="false">'вспомогательное за 2009'!J76</f>
        <v>0</v>
      </c>
      <c r="H76" s="836" t="n">
        <f aca="false">'вспомогательное за 2009'!K76</f>
        <v>0</v>
      </c>
      <c r="I76" s="836" t="n">
        <f aca="false">'вспомогательное за 2009'!L76</f>
        <v>0</v>
      </c>
      <c r="J76" s="836" t="n">
        <f aca="false">'вспомогательное за 2009'!M76</f>
        <v>0</v>
      </c>
      <c r="K76" s="836" t="n">
        <f aca="false">'вспомогательное за 2009'!N76</f>
        <v>0</v>
      </c>
      <c r="L76" s="844" t="n">
        <f aca="false">'вспомогательное за 2009'!H76</f>
        <v>0</v>
      </c>
      <c r="M76" s="844" t="n">
        <f aca="false">'вспомогательное за 2009'!I76</f>
        <v>0</v>
      </c>
      <c r="N76" s="844" t="n">
        <f aca="false">'вспомогательное за 2009'!J76</f>
        <v>0</v>
      </c>
      <c r="O76" s="844" t="n">
        <f aca="false">'вспомогательное за 2009'!K76</f>
        <v>0</v>
      </c>
      <c r="P76" s="844" t="n">
        <f aca="false">'вспомогательное за 2009'!L76</f>
        <v>0</v>
      </c>
      <c r="Q76" s="844" t="n">
        <f aca="false">'вспомогательное за 2009'!M76</f>
        <v>0</v>
      </c>
    </row>
    <row r="77" s="848" customFormat="true" ht="31.2" hidden="false" customHeight="false" outlineLevel="0" collapsed="false">
      <c r="A77" s="606" t="s">
        <v>1627</v>
      </c>
      <c r="B77" s="827"/>
      <c r="C77" s="831"/>
      <c r="D77" s="831"/>
      <c r="E77" s="836"/>
      <c r="F77" s="836"/>
      <c r="G77" s="836"/>
      <c r="H77" s="836"/>
      <c r="I77" s="836"/>
      <c r="J77" s="853"/>
      <c r="K77" s="853"/>
      <c r="L77" s="831"/>
      <c r="M77" s="831"/>
      <c r="N77" s="831"/>
      <c r="O77" s="831"/>
      <c r="P77" s="831"/>
      <c r="Q77" s="847"/>
    </row>
    <row r="78" customFormat="false" ht="15.6" hidden="false" customHeight="false" outlineLevel="0" collapsed="false">
      <c r="A78" s="666" t="s">
        <v>1050</v>
      </c>
      <c r="B78" s="827" t="s">
        <v>1045</v>
      </c>
      <c r="C78" s="844" t="n">
        <f aca="false">'вспомогательное за 2009'!F78</f>
        <v>0</v>
      </c>
      <c r="D78" s="844" t="n">
        <f aca="false">'вспомогательное за 2009'!G78</f>
        <v>0</v>
      </c>
      <c r="E78" s="836" t="n">
        <f aca="false">'вспомогательное за 2009'!H78</f>
        <v>0</v>
      </c>
      <c r="F78" s="836" t="n">
        <f aca="false">'вспомогательное за 2009'!I78</f>
        <v>0</v>
      </c>
      <c r="G78" s="836" t="n">
        <f aca="false">'вспомогательное за 2009'!J78</f>
        <v>0</v>
      </c>
      <c r="H78" s="836" t="n">
        <f aca="false">'вспомогательное за 2009'!K78</f>
        <v>0</v>
      </c>
      <c r="I78" s="836" t="n">
        <f aca="false">'вспомогательное за 2009'!L78</f>
        <v>0</v>
      </c>
      <c r="J78" s="836" t="n">
        <f aca="false">'вспомогательное за 2009'!M78</f>
        <v>0</v>
      </c>
      <c r="K78" s="836" t="n">
        <f aca="false">'вспомогательное за 2009'!N78</f>
        <v>0</v>
      </c>
      <c r="L78" s="844" t="n">
        <f aca="false">'вспомогательное за 2009'!H78</f>
        <v>0</v>
      </c>
      <c r="M78" s="844" t="n">
        <f aca="false">'вспомогательное за 2009'!I78</f>
        <v>0</v>
      </c>
      <c r="N78" s="844" t="n">
        <f aca="false">'вспомогательное за 2009'!J78</f>
        <v>0</v>
      </c>
      <c r="O78" s="844" t="n">
        <f aca="false">'вспомогательное за 2009'!K78</f>
        <v>0</v>
      </c>
      <c r="P78" s="844" t="n">
        <f aca="false">'вспомогательное за 2009'!L78</f>
        <v>0</v>
      </c>
      <c r="Q78" s="844" t="n">
        <f aca="false">'вспомогательное за 2009'!M78</f>
        <v>0</v>
      </c>
    </row>
    <row r="79" customFormat="false" ht="24.75" hidden="false" customHeight="true" outlineLevel="0" collapsed="false">
      <c r="A79" s="666" t="s">
        <v>1051</v>
      </c>
      <c r="B79" s="827" t="s">
        <v>1105</v>
      </c>
      <c r="C79" s="844" t="n">
        <f aca="false">'вспомогательное за 2009'!F79</f>
        <v>0</v>
      </c>
      <c r="D79" s="844" t="n">
        <f aca="false">'вспомогательное за 2009'!G79</f>
        <v>0</v>
      </c>
      <c r="E79" s="836" t="n">
        <f aca="false">'вспомогательное за 2009'!H79</f>
        <v>0</v>
      </c>
      <c r="F79" s="836" t="n">
        <f aca="false">'вспомогательное за 2009'!I79</f>
        <v>0</v>
      </c>
      <c r="G79" s="836" t="n">
        <f aca="false">'вспомогательное за 2009'!J79</f>
        <v>0</v>
      </c>
      <c r="H79" s="836" t="n">
        <f aca="false">'вспомогательное за 2009'!K79</f>
        <v>0</v>
      </c>
      <c r="I79" s="836" t="n">
        <f aca="false">'вспомогательное за 2009'!L79</f>
        <v>0</v>
      </c>
      <c r="J79" s="836" t="n">
        <f aca="false">'вспомогательное за 2009'!M79</f>
        <v>0</v>
      </c>
      <c r="K79" s="836" t="n">
        <f aca="false">'вспомогательное за 2009'!N79</f>
        <v>0</v>
      </c>
      <c r="L79" s="844" t="n">
        <f aca="false">'вспомогательное за 2009'!H79</f>
        <v>0</v>
      </c>
      <c r="M79" s="844" t="n">
        <f aca="false">'вспомогательное за 2009'!I79</f>
        <v>0</v>
      </c>
      <c r="N79" s="844" t="n">
        <f aca="false">'вспомогательное за 2009'!J79</f>
        <v>0</v>
      </c>
      <c r="O79" s="844" t="n">
        <f aca="false">'вспомогательное за 2009'!K79</f>
        <v>0</v>
      </c>
      <c r="P79" s="844" t="n">
        <f aca="false">'вспомогательное за 2009'!L79</f>
        <v>0</v>
      </c>
      <c r="Q79" s="844" t="n">
        <f aca="false">'вспомогательное за 2009'!M79</f>
        <v>0</v>
      </c>
    </row>
    <row r="80" customFormat="false" ht="31.2" hidden="false" customHeight="false" outlineLevel="0" collapsed="false">
      <c r="A80" s="666" t="s">
        <v>1060</v>
      </c>
      <c r="B80" s="827" t="s">
        <v>1031</v>
      </c>
      <c r="C80" s="844" t="n">
        <f aca="false">'вспомогательное за 2009'!F80</f>
        <v>0</v>
      </c>
      <c r="D80" s="844" t="n">
        <f aca="false">'вспомогательное за 2009'!G80</f>
        <v>0</v>
      </c>
      <c r="E80" s="836" t="n">
        <f aca="false">'вспомогательное за 2009'!H80</f>
        <v>0</v>
      </c>
      <c r="F80" s="836" t="n">
        <f aca="false">'вспомогательное за 2009'!I80</f>
        <v>0</v>
      </c>
      <c r="G80" s="836" t="n">
        <f aca="false">'вспомогательное за 2009'!J80</f>
        <v>0</v>
      </c>
      <c r="H80" s="836" t="n">
        <f aca="false">'вспомогательное за 2009'!K80</f>
        <v>0</v>
      </c>
      <c r="I80" s="836" t="n">
        <f aca="false">'вспомогательное за 2009'!L80</f>
        <v>0</v>
      </c>
      <c r="J80" s="836" t="n">
        <f aca="false">'вспомогательное за 2009'!M80</f>
        <v>0</v>
      </c>
      <c r="K80" s="836" t="n">
        <f aca="false">'вспомогательное за 2009'!N80</f>
        <v>0</v>
      </c>
      <c r="L80" s="844" t="n">
        <f aca="false">'вспомогательное за 2009'!H80</f>
        <v>0</v>
      </c>
      <c r="M80" s="844" t="n">
        <f aca="false">'вспомогательное за 2009'!I80</f>
        <v>0</v>
      </c>
      <c r="N80" s="844" t="n">
        <f aca="false">'вспомогательное за 2009'!J80</f>
        <v>0</v>
      </c>
      <c r="O80" s="844" t="n">
        <f aca="false">'вспомогательное за 2009'!K80</f>
        <v>0</v>
      </c>
      <c r="P80" s="844" t="n">
        <f aca="false">'вспомогательное за 2009'!L80</f>
        <v>0</v>
      </c>
      <c r="Q80" s="844" t="n">
        <f aca="false">'вспомогательное за 2009'!M80</f>
        <v>0</v>
      </c>
    </row>
    <row r="81" s="848" customFormat="true" ht="15.6" hidden="false" customHeight="false" outlineLevel="0" collapsed="false">
      <c r="A81" s="856" t="s">
        <v>1074</v>
      </c>
      <c r="B81" s="827"/>
      <c r="C81" s="831"/>
      <c r="D81" s="831"/>
      <c r="E81" s="836"/>
      <c r="F81" s="836"/>
      <c r="G81" s="836"/>
      <c r="H81" s="836"/>
      <c r="I81" s="836"/>
      <c r="J81" s="853"/>
      <c r="K81" s="853"/>
      <c r="L81" s="831"/>
      <c r="M81" s="831"/>
      <c r="N81" s="831"/>
      <c r="O81" s="831"/>
      <c r="P81" s="831"/>
      <c r="Q81" s="847"/>
    </row>
    <row r="82" customFormat="false" ht="15.6" hidden="false" customHeight="false" outlineLevel="0" collapsed="false">
      <c r="A82" s="666" t="s">
        <v>1050</v>
      </c>
      <c r="B82" s="827" t="s">
        <v>1045</v>
      </c>
      <c r="C82" s="844" t="n">
        <f aca="false">'вспомогательное за 2009'!F82</f>
        <v>0</v>
      </c>
      <c r="D82" s="844" t="n">
        <f aca="false">'вспомогательное за 2009'!G82</f>
        <v>0</v>
      </c>
      <c r="E82" s="836" t="n">
        <f aca="false">'вспомогательное за 2009'!H82</f>
        <v>0</v>
      </c>
      <c r="F82" s="836" t="n">
        <f aca="false">'вспомогательное за 2009'!I82</f>
        <v>0</v>
      </c>
      <c r="G82" s="836" t="n">
        <f aca="false">'вспомогательное за 2009'!J82</f>
        <v>0</v>
      </c>
      <c r="H82" s="836" t="n">
        <f aca="false">'вспомогательное за 2009'!K82</f>
        <v>0</v>
      </c>
      <c r="I82" s="836" t="n">
        <f aca="false">'вспомогательное за 2009'!L82</f>
        <v>0</v>
      </c>
      <c r="J82" s="836" t="n">
        <f aca="false">'вспомогательное за 2009'!M82</f>
        <v>0</v>
      </c>
      <c r="K82" s="836" t="n">
        <f aca="false">'вспомогательное за 2009'!N82</f>
        <v>0</v>
      </c>
      <c r="L82" s="844" t="n">
        <f aca="false">'вспомогательное за 2009'!H82</f>
        <v>0</v>
      </c>
      <c r="M82" s="844" t="n">
        <f aca="false">'вспомогательное за 2009'!I82</f>
        <v>0</v>
      </c>
      <c r="N82" s="844" t="n">
        <f aca="false">'вспомогательное за 2009'!J82</f>
        <v>0</v>
      </c>
      <c r="O82" s="844" t="n">
        <f aca="false">'вспомогательное за 2009'!K82</f>
        <v>0</v>
      </c>
      <c r="P82" s="844" t="n">
        <f aca="false">'вспомогательное за 2009'!L82</f>
        <v>0</v>
      </c>
      <c r="Q82" s="844" t="n">
        <f aca="false">'вспомогательное за 2009'!M82</f>
        <v>0</v>
      </c>
    </row>
    <row r="83" customFormat="false" ht="27" hidden="false" customHeight="true" outlineLevel="0" collapsed="false">
      <c r="A83" s="666" t="s">
        <v>1051</v>
      </c>
      <c r="B83" s="827" t="s">
        <v>1105</v>
      </c>
      <c r="C83" s="844" t="n">
        <f aca="false">'вспомогательное за 2009'!F83</f>
        <v>0</v>
      </c>
      <c r="D83" s="844" t="n">
        <f aca="false">'вспомогательное за 2009'!G83</f>
        <v>0</v>
      </c>
      <c r="E83" s="836" t="n">
        <f aca="false">'вспомогательное за 2009'!H83</f>
        <v>0</v>
      </c>
      <c r="F83" s="836" t="n">
        <f aca="false">'вспомогательное за 2009'!I83</f>
        <v>0</v>
      </c>
      <c r="G83" s="836" t="n">
        <f aca="false">'вспомогательное за 2009'!J83</f>
        <v>0</v>
      </c>
      <c r="H83" s="836" t="n">
        <f aca="false">'вспомогательное за 2009'!K83</f>
        <v>0</v>
      </c>
      <c r="I83" s="836" t="n">
        <f aca="false">'вспомогательное за 2009'!L83</f>
        <v>0</v>
      </c>
      <c r="J83" s="836" t="n">
        <f aca="false">'вспомогательное за 2009'!M83</f>
        <v>0</v>
      </c>
      <c r="K83" s="836" t="n">
        <f aca="false">'вспомогательное за 2009'!N83</f>
        <v>0</v>
      </c>
      <c r="L83" s="844" t="n">
        <f aca="false">'вспомогательное за 2009'!H83</f>
        <v>0</v>
      </c>
      <c r="M83" s="844" t="n">
        <f aca="false">'вспомогательное за 2009'!I83</f>
        <v>0</v>
      </c>
      <c r="N83" s="844" t="n">
        <f aca="false">'вспомогательное за 2009'!J83</f>
        <v>0</v>
      </c>
      <c r="O83" s="844" t="n">
        <f aca="false">'вспомогательное за 2009'!K83</f>
        <v>0</v>
      </c>
      <c r="P83" s="844" t="n">
        <f aca="false">'вспомогательное за 2009'!L83</f>
        <v>0</v>
      </c>
      <c r="Q83" s="844" t="n">
        <f aca="false">'вспомогательное за 2009'!M83</f>
        <v>0</v>
      </c>
    </row>
    <row r="84" customFormat="false" ht="31.2" hidden="false" customHeight="false" outlineLevel="0" collapsed="false">
      <c r="A84" s="666" t="s">
        <v>1060</v>
      </c>
      <c r="B84" s="827" t="s">
        <v>1031</v>
      </c>
      <c r="C84" s="844" t="n">
        <f aca="false">'вспомогательное за 2009'!F84</f>
        <v>0</v>
      </c>
      <c r="D84" s="844" t="n">
        <f aca="false">'вспомогательное за 2009'!G84</f>
        <v>0</v>
      </c>
      <c r="E84" s="836" t="n">
        <f aca="false">'вспомогательное за 2009'!H84</f>
        <v>0</v>
      </c>
      <c r="F84" s="836" t="n">
        <f aca="false">'вспомогательное за 2009'!I84</f>
        <v>0</v>
      </c>
      <c r="G84" s="836" t="n">
        <f aca="false">'вспомогательное за 2009'!J84</f>
        <v>0</v>
      </c>
      <c r="H84" s="836" t="n">
        <f aca="false">'вспомогательное за 2009'!K84</f>
        <v>0</v>
      </c>
      <c r="I84" s="836" t="n">
        <f aca="false">'вспомогательное за 2009'!L84</f>
        <v>0</v>
      </c>
      <c r="J84" s="836" t="n">
        <f aca="false">'вспомогательное за 2009'!M84</f>
        <v>0</v>
      </c>
      <c r="K84" s="836" t="n">
        <f aca="false">'вспомогательное за 2009'!N84</f>
        <v>0</v>
      </c>
      <c r="L84" s="844" t="n">
        <f aca="false">'вспомогательное за 2009'!H84</f>
        <v>0</v>
      </c>
      <c r="M84" s="844" t="n">
        <f aca="false">'вспомогательное за 2009'!I84</f>
        <v>0</v>
      </c>
      <c r="N84" s="844" t="n">
        <f aca="false">'вспомогательное за 2009'!J84</f>
        <v>0</v>
      </c>
      <c r="O84" s="844" t="n">
        <f aca="false">'вспомогательное за 2009'!K84</f>
        <v>0</v>
      </c>
      <c r="P84" s="844" t="n">
        <f aca="false">'вспомогательное за 2009'!L84</f>
        <v>0</v>
      </c>
      <c r="Q84" s="844" t="n">
        <f aca="false">'вспомогательное за 2009'!M84</f>
        <v>0</v>
      </c>
    </row>
    <row r="85" s="848" customFormat="true" ht="15.6" hidden="false" customHeight="false" outlineLevel="0" collapsed="false">
      <c r="A85" s="856" t="s">
        <v>1075</v>
      </c>
      <c r="B85" s="827"/>
      <c r="C85" s="831"/>
      <c r="D85" s="831"/>
      <c r="E85" s="836"/>
      <c r="F85" s="836"/>
      <c r="G85" s="836"/>
      <c r="H85" s="836"/>
      <c r="I85" s="836"/>
      <c r="J85" s="853"/>
      <c r="K85" s="853"/>
      <c r="L85" s="831"/>
      <c r="M85" s="831"/>
      <c r="N85" s="831"/>
      <c r="O85" s="831"/>
      <c r="P85" s="831"/>
      <c r="Q85" s="847"/>
    </row>
    <row r="86" customFormat="false" ht="15.6" hidden="false" customHeight="false" outlineLevel="0" collapsed="false">
      <c r="A86" s="666" t="s">
        <v>1050</v>
      </c>
      <c r="B86" s="827" t="s">
        <v>1045</v>
      </c>
      <c r="C86" s="844" t="n">
        <f aca="false">'вспомогательное за 2009'!F86</f>
        <v>0</v>
      </c>
      <c r="D86" s="844" t="n">
        <f aca="false">'вспомогательное за 2009'!G86</f>
        <v>0</v>
      </c>
      <c r="E86" s="836" t="n">
        <f aca="false">'вспомогательное за 2009'!H86</f>
        <v>0</v>
      </c>
      <c r="F86" s="836" t="n">
        <f aca="false">'вспомогательное за 2009'!I86</f>
        <v>0</v>
      </c>
      <c r="G86" s="836" t="n">
        <f aca="false">'вспомогательное за 2009'!J86</f>
        <v>0</v>
      </c>
      <c r="H86" s="836" t="n">
        <f aca="false">'вспомогательное за 2009'!K86</f>
        <v>0</v>
      </c>
      <c r="I86" s="836" t="n">
        <f aca="false">'вспомогательное за 2009'!L86</f>
        <v>0</v>
      </c>
      <c r="J86" s="836" t="n">
        <f aca="false">'вспомогательное за 2009'!M86</f>
        <v>0</v>
      </c>
      <c r="K86" s="836" t="n">
        <f aca="false">'вспомогательное за 2009'!N86</f>
        <v>0</v>
      </c>
      <c r="L86" s="844" t="n">
        <f aca="false">'вспомогательное за 2009'!H86</f>
        <v>0</v>
      </c>
      <c r="M86" s="844" t="n">
        <f aca="false">'вспомогательное за 2009'!I86</f>
        <v>0</v>
      </c>
      <c r="N86" s="844" t="n">
        <f aca="false">'вспомогательное за 2009'!J86</f>
        <v>0</v>
      </c>
      <c r="O86" s="844" t="n">
        <f aca="false">'вспомогательное за 2009'!K86</f>
        <v>0</v>
      </c>
      <c r="P86" s="844" t="n">
        <f aca="false">'вспомогательное за 2009'!L86</f>
        <v>0</v>
      </c>
      <c r="Q86" s="844" t="n">
        <f aca="false">'вспомогательное за 2009'!M86</f>
        <v>0</v>
      </c>
    </row>
    <row r="87" customFormat="false" ht="25.5" hidden="false" customHeight="true" outlineLevel="0" collapsed="false">
      <c r="A87" s="666" t="s">
        <v>1066</v>
      </c>
      <c r="B87" s="827" t="s">
        <v>1105</v>
      </c>
      <c r="C87" s="844" t="n">
        <f aca="false">'вспомогательное за 2009'!F87</f>
        <v>0</v>
      </c>
      <c r="D87" s="844" t="n">
        <f aca="false">'вспомогательное за 2009'!G87</f>
        <v>0</v>
      </c>
      <c r="E87" s="836" t="n">
        <f aca="false">'вспомогательное за 2009'!H87</f>
        <v>0</v>
      </c>
      <c r="F87" s="836" t="n">
        <f aca="false">'вспомогательное за 2009'!I87</f>
        <v>0</v>
      </c>
      <c r="G87" s="836" t="n">
        <f aca="false">'вспомогательное за 2009'!J87</f>
        <v>0</v>
      </c>
      <c r="H87" s="836" t="n">
        <f aca="false">'вспомогательное за 2009'!K87</f>
        <v>0</v>
      </c>
      <c r="I87" s="836" t="n">
        <f aca="false">'вспомогательное за 2009'!L87</f>
        <v>0</v>
      </c>
      <c r="J87" s="836" t="n">
        <f aca="false">'вспомогательное за 2009'!M87</f>
        <v>0</v>
      </c>
      <c r="K87" s="836" t="n">
        <f aca="false">'вспомогательное за 2009'!N87</f>
        <v>0</v>
      </c>
      <c r="L87" s="844" t="n">
        <f aca="false">'вспомогательное за 2009'!H87</f>
        <v>0</v>
      </c>
      <c r="M87" s="844" t="n">
        <f aca="false">'вспомогательное за 2009'!I87</f>
        <v>0</v>
      </c>
      <c r="N87" s="844" t="n">
        <f aca="false">'вспомогательное за 2009'!J87</f>
        <v>0</v>
      </c>
      <c r="O87" s="844" t="n">
        <f aca="false">'вспомогательное за 2009'!K87</f>
        <v>0</v>
      </c>
      <c r="P87" s="844" t="n">
        <f aca="false">'вспомогательное за 2009'!L87</f>
        <v>0</v>
      </c>
      <c r="Q87" s="844" t="n">
        <f aca="false">'вспомогательное за 2009'!M87</f>
        <v>0</v>
      </c>
    </row>
    <row r="88" customFormat="false" ht="31.2" hidden="false" customHeight="false" outlineLevel="0" collapsed="false">
      <c r="A88" s="666" t="s">
        <v>1060</v>
      </c>
      <c r="B88" s="827" t="s">
        <v>1031</v>
      </c>
      <c r="C88" s="844" t="n">
        <f aca="false">'вспомогательное за 2009'!F88</f>
        <v>0</v>
      </c>
      <c r="D88" s="844" t="n">
        <f aca="false">'вспомогательное за 2009'!G88</f>
        <v>0</v>
      </c>
      <c r="E88" s="836" t="n">
        <f aca="false">'вспомогательное за 2009'!H88</f>
        <v>0</v>
      </c>
      <c r="F88" s="836" t="n">
        <f aca="false">'вспомогательное за 2009'!I88</f>
        <v>0</v>
      </c>
      <c r="G88" s="836" t="n">
        <f aca="false">'вспомогательное за 2009'!J88</f>
        <v>0</v>
      </c>
      <c r="H88" s="836" t="n">
        <f aca="false">'вспомогательное за 2009'!K88</f>
        <v>0</v>
      </c>
      <c r="I88" s="836" t="n">
        <f aca="false">'вспомогательное за 2009'!L88</f>
        <v>0</v>
      </c>
      <c r="J88" s="836" t="n">
        <f aca="false">'вспомогательное за 2009'!M88</f>
        <v>0</v>
      </c>
      <c r="K88" s="836" t="n">
        <f aca="false">'вспомогательное за 2009'!N88</f>
        <v>0</v>
      </c>
      <c r="L88" s="844" t="n">
        <f aca="false">'вспомогательное за 2009'!H88</f>
        <v>0</v>
      </c>
      <c r="M88" s="844" t="n">
        <f aca="false">'вспомогательное за 2009'!I88</f>
        <v>0</v>
      </c>
      <c r="N88" s="844" t="n">
        <f aca="false">'вспомогательное за 2009'!J88</f>
        <v>0</v>
      </c>
      <c r="O88" s="844" t="n">
        <f aca="false">'вспомогательное за 2009'!K88</f>
        <v>0</v>
      </c>
      <c r="P88" s="844" t="n">
        <f aca="false">'вспомогательное за 2009'!L88</f>
        <v>0</v>
      </c>
      <c r="Q88" s="844" t="n">
        <f aca="false">'вспомогательное за 2009'!M88</f>
        <v>0</v>
      </c>
    </row>
    <row r="89" customFormat="false" ht="31.2" hidden="false" customHeight="false" outlineLevel="0" collapsed="false">
      <c r="A89" s="842" t="s">
        <v>1076</v>
      </c>
      <c r="B89" s="843"/>
      <c r="C89" s="844"/>
      <c r="D89" s="844"/>
      <c r="E89" s="844"/>
      <c r="F89" s="844"/>
      <c r="G89" s="844"/>
      <c r="H89" s="844"/>
      <c r="I89" s="844"/>
      <c r="J89" s="846"/>
      <c r="K89" s="846"/>
      <c r="L89" s="851"/>
      <c r="M89" s="851"/>
      <c r="N89" s="851"/>
      <c r="O89" s="851"/>
      <c r="P89" s="851"/>
      <c r="Q89" s="6"/>
    </row>
    <row r="90" customFormat="false" ht="15.6" hidden="false" customHeight="false" outlineLevel="0" collapsed="false">
      <c r="A90" s="666" t="s">
        <v>1050</v>
      </c>
      <c r="B90" s="827" t="s">
        <v>1045</v>
      </c>
      <c r="C90" s="851" t="n">
        <f aca="false">C95+C99</f>
        <v>100.6</v>
      </c>
      <c r="D90" s="852" t="n">
        <f aca="false">D95+D99</f>
        <v>106.975</v>
      </c>
      <c r="E90" s="852" t="n">
        <f aca="false">E95+E99</f>
        <v>113.645</v>
      </c>
      <c r="F90" s="852" t="n">
        <f aca="false">F95+F99</f>
        <v>141.7258233</v>
      </c>
      <c r="G90" s="852" t="n">
        <f aca="false">G95+G99</f>
        <v>102.0569815</v>
      </c>
      <c r="H90" s="852" t="n">
        <f aca="false">H95+H99</f>
        <v>7642873.596875</v>
      </c>
      <c r="I90" s="852" t="n">
        <f aca="false">I95+I99</f>
        <v>8989018</v>
      </c>
      <c r="J90" s="852" t="n">
        <f aca="false">J95+J99</f>
        <v>152.321763</v>
      </c>
      <c r="K90" s="852" t="n">
        <f aca="false">K95+K99</f>
        <v>177.45875</v>
      </c>
      <c r="L90" s="852" t="n">
        <f aca="false">L95+L99</f>
        <v>163.441251699</v>
      </c>
      <c r="M90" s="852" t="n">
        <f aca="false">M95+M99</f>
        <v>166.71007673298</v>
      </c>
      <c r="N90" s="852" t="n">
        <f aca="false">N95+N99</f>
        <v>176.026228079823</v>
      </c>
      <c r="O90" s="852" t="n">
        <f aca="false">O95+O99</f>
        <v>181.342220167834</v>
      </c>
      <c r="P90" s="852" t="n">
        <f aca="false">P95+P99</f>
        <v>185.531644396134</v>
      </c>
      <c r="Q90" s="852" t="n">
        <f aca="false">Q95+Q99</f>
        <v>196.868741058604</v>
      </c>
    </row>
    <row r="91" customFormat="false" ht="25.5" hidden="false" customHeight="true" outlineLevel="0" collapsed="false">
      <c r="A91" s="666" t="s">
        <v>1051</v>
      </c>
      <c r="B91" s="827" t="s">
        <v>1105</v>
      </c>
      <c r="C91" s="851" t="n">
        <v>99</v>
      </c>
      <c r="D91" s="858" t="n">
        <f aca="false">(D96+D100)/2</f>
        <v>100</v>
      </c>
      <c r="E91" s="858" t="n">
        <f aca="false">(E96+E100)/2</f>
        <v>104.477505437592</v>
      </c>
      <c r="F91" s="852" t="n">
        <f aca="false">'Объем жкх'!F19</f>
        <v>100.433333333333</v>
      </c>
      <c r="G91" s="852" t="n">
        <f aca="false">'Объем жкх'!G19</f>
        <v>103.004265679702</v>
      </c>
      <c r="H91" s="852" t="n">
        <f aca="false">'Объем жкх'!H19</f>
        <v>100.807851217809</v>
      </c>
      <c r="I91" s="852" t="n">
        <f aca="false">'Объем жкх'!I19</f>
        <v>0</v>
      </c>
      <c r="J91" s="852" t="n">
        <f aca="false">'Объем жкх'!G19</f>
        <v>103.004265679702</v>
      </c>
      <c r="K91" s="852" t="n">
        <f aca="false">'Объем жкх'!H19</f>
        <v>100.807851217809</v>
      </c>
      <c r="L91" s="858" t="n">
        <f aca="false">(L96+L100)/2</f>
        <v>100</v>
      </c>
      <c r="M91" s="858" t="n">
        <f aca="false">(M96+M100)/2</f>
        <v>102</v>
      </c>
      <c r="N91" s="858" t="n">
        <f aca="false">(N96+N100)/2</f>
        <v>100</v>
      </c>
      <c r="O91" s="858" t="n">
        <f aca="false">(O96+O100)/2</f>
        <v>101</v>
      </c>
      <c r="P91" s="858" t="n">
        <f aca="false">(P96+P100)/2</f>
        <v>100</v>
      </c>
      <c r="Q91" s="858" t="n">
        <f aca="false">(Q96+Q100)/2</f>
        <v>103</v>
      </c>
    </row>
    <row r="92" customFormat="false" ht="31.2" hidden="false" customHeight="false" outlineLevel="0" collapsed="false">
      <c r="A92" s="666" t="s">
        <v>1052</v>
      </c>
      <c r="B92" s="827" t="s">
        <v>1031</v>
      </c>
      <c r="C92" s="836" t="n">
        <f aca="false">C90*100/C8</f>
        <v>57.9827089337176</v>
      </c>
      <c r="D92" s="836" t="e">
        <f aca="false">D90*100/D8</f>
        <v>#REF!</v>
      </c>
      <c r="E92" s="836" t="n">
        <f aca="false">E90*100/E8</f>
        <v>47.3413880592122</v>
      </c>
      <c r="F92" s="836" t="n">
        <f aca="false">F90*100/F8</f>
        <v>50.1800180885225</v>
      </c>
      <c r="G92" s="836" t="n">
        <f aca="false">G90*100/G8</f>
        <v>97.1647541062308</v>
      </c>
      <c r="H92" s="836" t="n">
        <f aca="false">H90*100/H8</f>
        <v>99.9999530505396</v>
      </c>
      <c r="I92" s="836" t="n">
        <f aca="false">I90*100/I8</f>
        <v>99.9999907432567</v>
      </c>
      <c r="J92" s="836" t="n">
        <f aca="false">J90*100/J8</f>
        <v>51.9417976439713</v>
      </c>
      <c r="K92" s="836" t="n">
        <f aca="false">K90*100/K8</f>
        <v>55.6212635527857</v>
      </c>
      <c r="L92" s="836" t="n">
        <f aca="false">L90*100/L8</f>
        <v>53.0190150291723</v>
      </c>
      <c r="M92" s="836" t="n">
        <f aca="false">M90*100/M8</f>
        <v>47.6795554350083</v>
      </c>
      <c r="N92" s="836" t="n">
        <f aca="false">N90*100/N8</f>
        <v>54.2587103884737</v>
      </c>
      <c r="O92" s="836" t="n">
        <f aca="false">O90*100/O8</f>
        <v>46.6671285617724</v>
      </c>
      <c r="P92" s="836" t="n">
        <f aca="false">P90*100/P8</f>
        <v>54.6398975845557</v>
      </c>
      <c r="Q92" s="836" t="n">
        <f aca="false">Q90*100/Q8</f>
        <v>45.5991287925426</v>
      </c>
    </row>
    <row r="93" s="848" customFormat="true" ht="15.6" hidden="false" customHeight="false" outlineLevel="0" collapsed="false">
      <c r="A93" s="845" t="s">
        <v>1077</v>
      </c>
      <c r="B93" s="827"/>
      <c r="C93" s="831"/>
      <c r="D93" s="831"/>
      <c r="E93" s="836"/>
      <c r="F93" s="836"/>
      <c r="G93" s="836"/>
      <c r="H93" s="836"/>
      <c r="I93" s="836"/>
      <c r="J93" s="853"/>
      <c r="K93" s="853"/>
      <c r="L93" s="831"/>
      <c r="M93" s="831"/>
      <c r="N93" s="831"/>
      <c r="O93" s="831"/>
      <c r="P93" s="831"/>
      <c r="Q93" s="847"/>
    </row>
    <row r="94" s="848" customFormat="true" ht="31.2" hidden="false" customHeight="false" outlineLevel="0" collapsed="false">
      <c r="A94" s="856" t="s">
        <v>1354</v>
      </c>
      <c r="B94" s="827"/>
      <c r="C94" s="831"/>
      <c r="D94" s="831"/>
      <c r="E94" s="836"/>
      <c r="F94" s="836"/>
      <c r="G94" s="836"/>
      <c r="H94" s="836"/>
      <c r="I94" s="836"/>
      <c r="J94" s="853"/>
      <c r="K94" s="853"/>
      <c r="L94" s="831"/>
      <c r="M94" s="831"/>
      <c r="N94" s="831"/>
      <c r="O94" s="831"/>
      <c r="P94" s="831"/>
      <c r="Q94" s="847"/>
    </row>
    <row r="95" customFormat="false" ht="15.6" hidden="false" customHeight="false" outlineLevel="0" collapsed="false">
      <c r="A95" s="666" t="s">
        <v>1050</v>
      </c>
      <c r="B95" s="827" t="s">
        <v>1045</v>
      </c>
      <c r="C95" s="851" t="n">
        <v>87.8</v>
      </c>
      <c r="D95" s="852" t="n">
        <f aca="false">жкх!G7</f>
        <v>95.175</v>
      </c>
      <c r="E95" s="852" t="n">
        <f aca="false">жкх!F7</f>
        <v>101.245</v>
      </c>
      <c r="F95" s="852" t="n">
        <f aca="false">'Объем жкх'!F6</f>
        <v>127.5513513</v>
      </c>
      <c r="G95" s="852" t="n">
        <f aca="false">жкх!H7</f>
        <v>87.814</v>
      </c>
      <c r="H95" s="852" t="n">
        <f aca="false">жкх!I7</f>
        <v>7642858</v>
      </c>
      <c r="I95" s="852" t="n">
        <f aca="false">жкх!J7</f>
        <v>8989018</v>
      </c>
      <c r="J95" s="852" t="n">
        <f aca="false">'Объем жкх'!G6</f>
        <v>138.0787815</v>
      </c>
      <c r="K95" s="852" t="n">
        <f aca="false">'Объем жкх'!H6</f>
        <v>161.861875</v>
      </c>
      <c r="L95" s="852" t="n">
        <f aca="false">J95*L96%*107.3%</f>
        <v>148.1585325495</v>
      </c>
      <c r="M95" s="852" t="n">
        <f aca="false">J95*M96%*107.3%</f>
        <v>151.12170320049</v>
      </c>
      <c r="N95" s="852" t="n">
        <f aca="false">L95*N96%*107.7%</f>
        <v>159.566739555812</v>
      </c>
      <c r="O95" s="852" t="n">
        <f aca="false">M95*O96%*107.7%</f>
        <v>164.385655090397</v>
      </c>
      <c r="P95" s="852" t="n">
        <f aca="false">N95*P96%*105.4%</f>
        <v>168.183343491825</v>
      </c>
      <c r="Q95" s="852" t="n">
        <f aca="false">O95*Q96%*105.4%</f>
        <v>178.460354879237</v>
      </c>
    </row>
    <row r="96" customFormat="false" ht="30" hidden="false" customHeight="true" outlineLevel="0" collapsed="false">
      <c r="A96" s="666" t="s">
        <v>1051</v>
      </c>
      <c r="B96" s="827" t="s">
        <v>1105</v>
      </c>
      <c r="C96" s="851" t="n">
        <v>99</v>
      </c>
      <c r="D96" s="851" t="n">
        <v>100</v>
      </c>
      <c r="E96" s="852" t="n">
        <f aca="false">E95*100/D95/101.2%</f>
        <v>105.116329291476</v>
      </c>
      <c r="F96" s="852" t="n">
        <f aca="false">'Объем жкх'!F19</f>
        <v>100.433333333333</v>
      </c>
      <c r="G96" s="852" t="n">
        <f aca="false">'Объем жкх'!G19</f>
        <v>103.004265679702</v>
      </c>
      <c r="H96" s="852" t="n">
        <f aca="false">'Объем жкх'!H19</f>
        <v>100.807851217809</v>
      </c>
      <c r="I96" s="852" t="n">
        <f aca="false">'Объем жкх'!I19</f>
        <v>0</v>
      </c>
      <c r="J96" s="852" t="n">
        <f aca="false">'Объем жкх'!G19</f>
        <v>103.004265679702</v>
      </c>
      <c r="K96" s="852" t="n">
        <f aca="false">'Объем жкх'!H19</f>
        <v>100.807851217809</v>
      </c>
      <c r="L96" s="851" t="n">
        <v>100</v>
      </c>
      <c r="M96" s="851" t="n">
        <v>102</v>
      </c>
      <c r="N96" s="851" t="n">
        <v>100</v>
      </c>
      <c r="O96" s="851" t="n">
        <v>101</v>
      </c>
      <c r="P96" s="851" t="n">
        <v>100</v>
      </c>
      <c r="Q96" s="851" t="n">
        <v>103</v>
      </c>
    </row>
    <row r="97" customFormat="false" ht="15" hidden="false" customHeight="true" outlineLevel="0" collapsed="false">
      <c r="A97" s="666" t="s">
        <v>1079</v>
      </c>
      <c r="B97" s="827" t="s">
        <v>1031</v>
      </c>
      <c r="C97" s="836" t="n">
        <f aca="false">C95*100/C90</f>
        <v>87.2763419483102</v>
      </c>
      <c r="D97" s="836" t="n">
        <f aca="false">D95*100/D90</f>
        <v>88.9693853704137</v>
      </c>
      <c r="E97" s="836" t="n">
        <f aca="false">E95*100/E90</f>
        <v>89.0888292489771</v>
      </c>
      <c r="F97" s="836" t="n">
        <f aca="false">F95*100/F90</f>
        <v>89.9986666720602</v>
      </c>
      <c r="G97" s="836" t="n">
        <f aca="false">G95*100/G90</f>
        <v>86.0440890072768</v>
      </c>
      <c r="H97" s="836" t="n">
        <f aca="false">H95*100/H90</f>
        <v>99.9997959291777</v>
      </c>
      <c r="I97" s="836" t="n">
        <f aca="false">I95*100/I90</f>
        <v>100</v>
      </c>
      <c r="J97" s="836" t="n">
        <f aca="false">J95*100/J90</f>
        <v>90.6494113385492</v>
      </c>
      <c r="K97" s="836" t="n">
        <f aca="false">K95*100/K90</f>
        <v>91.2109856515951</v>
      </c>
      <c r="L97" s="836" t="n">
        <f aca="false">L95*100/L90</f>
        <v>90.6494113385492</v>
      </c>
      <c r="M97" s="836" t="n">
        <f aca="false">M95*100/M90</f>
        <v>90.6494113385492</v>
      </c>
      <c r="N97" s="836" t="n">
        <f aca="false">N95*100/N90</f>
        <v>90.6494113385492</v>
      </c>
      <c r="O97" s="836" t="n">
        <f aca="false">O95*100/O90</f>
        <v>90.6494113385492</v>
      </c>
      <c r="P97" s="836" t="n">
        <f aca="false">P95*100/P90</f>
        <v>90.6494113385492</v>
      </c>
      <c r="Q97" s="836" t="n">
        <f aca="false">Q95*100/Q90</f>
        <v>90.6494113385492</v>
      </c>
    </row>
    <row r="98" s="848" customFormat="true" ht="15.6" hidden="false" customHeight="false" outlineLevel="0" collapsed="false">
      <c r="A98" s="856" t="s">
        <v>1080</v>
      </c>
      <c r="B98" s="827"/>
      <c r="C98" s="831"/>
      <c r="D98" s="831"/>
      <c r="E98" s="836"/>
      <c r="F98" s="836"/>
      <c r="G98" s="836"/>
      <c r="H98" s="836"/>
      <c r="I98" s="836"/>
      <c r="J98" s="853"/>
      <c r="K98" s="853"/>
      <c r="L98" s="831"/>
      <c r="M98" s="831"/>
      <c r="N98" s="831"/>
      <c r="O98" s="831"/>
      <c r="P98" s="831"/>
      <c r="Q98" s="847"/>
    </row>
    <row r="99" customFormat="false" ht="15.6" hidden="false" customHeight="false" outlineLevel="0" collapsed="false">
      <c r="A99" s="666" t="s">
        <v>1050</v>
      </c>
      <c r="B99" s="827" t="s">
        <v>1045</v>
      </c>
      <c r="C99" s="851" t="n">
        <v>12.8</v>
      </c>
      <c r="D99" s="852" t="n">
        <v>11.8</v>
      </c>
      <c r="E99" s="852" t="n">
        <v>12.4</v>
      </c>
      <c r="F99" s="852" t="n">
        <f aca="false">'Объем жкх'!F9</f>
        <v>14.174472</v>
      </c>
      <c r="G99" s="852" t="n">
        <f aca="false">'Объем жкх'!G9</f>
        <v>14.2429815</v>
      </c>
      <c r="H99" s="852" t="n">
        <f aca="false">'Объем жкх'!H9</f>
        <v>15.596875</v>
      </c>
      <c r="I99" s="852" t="n">
        <f aca="false">'Объем жкх'!I9</f>
        <v>0</v>
      </c>
      <c r="J99" s="852" t="n">
        <f aca="false">'Объем жкх'!G9</f>
        <v>14.2429815</v>
      </c>
      <c r="K99" s="852" t="n">
        <f aca="false">'Объем жкх'!H9</f>
        <v>15.596875</v>
      </c>
      <c r="L99" s="852" t="n">
        <f aca="false">J99*L100%*107.3%</f>
        <v>15.2827191495</v>
      </c>
      <c r="M99" s="852" t="n">
        <f aca="false">J99*M100%*107.3%</f>
        <v>15.58837353249</v>
      </c>
      <c r="N99" s="852" t="n">
        <f aca="false">L99*N100%*107.7%</f>
        <v>16.4594885240115</v>
      </c>
      <c r="O99" s="852" t="n">
        <f aca="false">M99*O100%*107.7%</f>
        <v>16.9565650774366</v>
      </c>
      <c r="P99" s="852" t="n">
        <f aca="false">N99*P100%*105.4%</f>
        <v>17.3483009043081</v>
      </c>
      <c r="Q99" s="852" t="n">
        <f aca="false">O99*Q100%*105.4%</f>
        <v>18.4083861793668</v>
      </c>
    </row>
    <row r="100" customFormat="false" ht="26.25" hidden="false" customHeight="true" outlineLevel="0" collapsed="false">
      <c r="A100" s="666" t="s">
        <v>1051</v>
      </c>
      <c r="B100" s="827" t="s">
        <v>1105</v>
      </c>
      <c r="C100" s="851" t="n">
        <v>99</v>
      </c>
      <c r="D100" s="852" t="n">
        <v>100</v>
      </c>
      <c r="E100" s="852" t="n">
        <f aca="false">E99*100/D99/101.2%</f>
        <v>103.838681583707</v>
      </c>
      <c r="F100" s="852" t="n">
        <f aca="false">F99*100/E99/109.9%</f>
        <v>104.012973671079</v>
      </c>
      <c r="G100" s="852"/>
      <c r="H100" s="852"/>
      <c r="I100" s="852"/>
      <c r="J100" s="852" t="n">
        <f aca="false">349.8*100/363.4</f>
        <v>96.2575674188222</v>
      </c>
      <c r="K100" s="852" t="n">
        <f aca="false">350*100/349.8</f>
        <v>100.057175528874</v>
      </c>
      <c r="L100" s="851" t="n">
        <v>100</v>
      </c>
      <c r="M100" s="851" t="n">
        <v>102</v>
      </c>
      <c r="N100" s="851" t="n">
        <v>100</v>
      </c>
      <c r="O100" s="851" t="n">
        <v>101</v>
      </c>
      <c r="P100" s="851" t="n">
        <v>100</v>
      </c>
      <c r="Q100" s="851" t="n">
        <v>103</v>
      </c>
    </row>
    <row r="101" customFormat="false" ht="31.2" hidden="false" customHeight="false" outlineLevel="0" collapsed="false">
      <c r="A101" s="666" t="s">
        <v>1079</v>
      </c>
      <c r="B101" s="827" t="s">
        <v>1031</v>
      </c>
      <c r="C101" s="836" t="n">
        <f aca="false">C99*100/C95</f>
        <v>14.5785876993166</v>
      </c>
      <c r="D101" s="836" t="n">
        <f aca="false">D99*100/D95</f>
        <v>12.3982138166535</v>
      </c>
      <c r="E101" s="836" t="n">
        <f aca="false">E99*100/E95</f>
        <v>12.2475183959702</v>
      </c>
      <c r="F101" s="836" t="n">
        <f aca="false">F99*100/F95</f>
        <v>11.1127572193741</v>
      </c>
      <c r="G101" s="836" t="n">
        <f aca="false">G99*100/G95</f>
        <v>16.2194883503769</v>
      </c>
      <c r="H101" s="836" t="n">
        <f aca="false">H99*100/H95</f>
        <v>0.000204071238795749</v>
      </c>
      <c r="I101" s="836" t="n">
        <f aca="false">I99*100/I95</f>
        <v>0</v>
      </c>
      <c r="J101" s="836" t="n">
        <f aca="false">J99*100/J95</f>
        <v>10.3151123911099</v>
      </c>
      <c r="K101" s="836" t="n">
        <f aca="false">K99*100/K95</f>
        <v>9.63591642565613</v>
      </c>
      <c r="L101" s="836" t="n">
        <f aca="false">L99*100/L95</f>
        <v>10.3151123911099</v>
      </c>
      <c r="M101" s="836" t="n">
        <f aca="false">M99*100/M95</f>
        <v>10.3151123911099</v>
      </c>
      <c r="N101" s="836" t="n">
        <f aca="false">N99*100/N95</f>
        <v>10.3151123911099</v>
      </c>
      <c r="O101" s="836" t="n">
        <f aca="false">O99*100/O95</f>
        <v>10.3151123911099</v>
      </c>
      <c r="P101" s="836" t="n">
        <f aca="false">P99*100/P95</f>
        <v>10.3151123911099</v>
      </c>
      <c r="Q101" s="836" t="n">
        <f aca="false">Q99*100/Q95</f>
        <v>10.3151123911099</v>
      </c>
    </row>
    <row r="102" customFormat="false" ht="31.2" hidden="false" customHeight="false" outlineLevel="0" collapsed="false">
      <c r="A102" s="606" t="s">
        <v>1081</v>
      </c>
      <c r="B102" s="843"/>
      <c r="C102" s="844"/>
      <c r="D102" s="844"/>
      <c r="E102" s="844"/>
      <c r="F102" s="844"/>
      <c r="G102" s="844"/>
      <c r="H102" s="844"/>
      <c r="I102" s="844"/>
      <c r="J102" s="846"/>
      <c r="K102" s="846"/>
      <c r="L102" s="844"/>
      <c r="M102" s="844"/>
      <c r="N102" s="844"/>
      <c r="O102" s="844"/>
      <c r="P102" s="844"/>
      <c r="Q102" s="844"/>
    </row>
    <row r="103" customFormat="false" ht="15.6" hidden="false" customHeight="false" outlineLevel="0" collapsed="false">
      <c r="A103" s="606" t="s">
        <v>1082</v>
      </c>
      <c r="B103" s="843" t="s">
        <v>1083</v>
      </c>
      <c r="C103" s="844" t="n">
        <f aca="false">'вспомогательное за 2009'!F103</f>
        <v>0</v>
      </c>
      <c r="D103" s="844" t="n">
        <f aca="false">'вспомогательное за 2009'!G103</f>
        <v>0</v>
      </c>
      <c r="E103" s="844" t="n">
        <f aca="false">'вспомогательное за 2009'!H103</f>
        <v>0</v>
      </c>
      <c r="F103" s="844" t="n">
        <f aca="false">'вспомогательное за 2009'!I103</f>
        <v>0</v>
      </c>
      <c r="G103" s="844" t="n">
        <f aca="false">'вспомогательное за 2009'!J103</f>
        <v>0</v>
      </c>
      <c r="H103" s="844" t="n">
        <f aca="false">'вспомогательное за 2009'!K103</f>
        <v>0</v>
      </c>
      <c r="I103" s="844" t="n">
        <f aca="false">'вспомогательное за 2009'!L103</f>
        <v>0</v>
      </c>
      <c r="J103" s="844" t="n">
        <f aca="false">'вспомогательное за 2009'!M103</f>
        <v>0</v>
      </c>
      <c r="K103" s="844" t="n">
        <f aca="false">'вспомогательное за 2009'!N103</f>
        <v>0</v>
      </c>
      <c r="L103" s="844" t="n">
        <f aca="false">'вспомогательное за 2009'!O103</f>
        <v>0</v>
      </c>
      <c r="M103" s="844" t="n">
        <f aca="false">'вспомогательное за 2009'!P103</f>
        <v>0</v>
      </c>
      <c r="N103" s="844" t="n">
        <f aca="false">'вспомогательное за 2009'!Q103</f>
        <v>0</v>
      </c>
      <c r="O103" s="844" t="n">
        <f aca="false">'вспомогательное за 2009'!R103</f>
        <v>0</v>
      </c>
      <c r="P103" s="844" t="n">
        <f aca="false">'вспомогательное за 2009'!S103</f>
        <v>0</v>
      </c>
      <c r="Q103" s="844" t="n">
        <f aca="false">'вспомогательное за 2009'!T103</f>
        <v>0</v>
      </c>
    </row>
    <row r="104" customFormat="false" ht="15.6" hidden="false" customHeight="false" outlineLevel="0" collapsed="false">
      <c r="A104" s="606" t="s">
        <v>1084</v>
      </c>
      <c r="B104" s="843" t="s">
        <v>1085</v>
      </c>
      <c r="C104" s="844" t="n">
        <f aca="false">'вспомогательное за 2009'!F104</f>
        <v>0</v>
      </c>
      <c r="D104" s="844" t="n">
        <f aca="false">'вспомогательное за 2009'!G104</f>
        <v>0</v>
      </c>
      <c r="E104" s="844" t="n">
        <f aca="false">'вспомогательное за 2009'!H104</f>
        <v>0</v>
      </c>
      <c r="F104" s="844" t="n">
        <f aca="false">'вспомогательное за 2009'!I104</f>
        <v>0</v>
      </c>
      <c r="G104" s="844" t="n">
        <f aca="false">'вспомогательное за 2009'!J104</f>
        <v>0</v>
      </c>
      <c r="H104" s="844" t="n">
        <f aca="false">'вспомогательное за 2009'!K104</f>
        <v>0</v>
      </c>
      <c r="I104" s="844" t="n">
        <f aca="false">'вспомогательное за 2009'!L104</f>
        <v>0</v>
      </c>
      <c r="J104" s="844" t="n">
        <f aca="false">'вспомогательное за 2009'!M104</f>
        <v>0</v>
      </c>
      <c r="K104" s="844" t="n">
        <f aca="false">'вспомогательное за 2009'!N104</f>
        <v>0</v>
      </c>
      <c r="L104" s="844" t="n">
        <f aca="false">'вспомогательное за 2009'!O104</f>
        <v>0</v>
      </c>
      <c r="M104" s="844" t="n">
        <f aca="false">'вспомогательное за 2009'!P104</f>
        <v>0</v>
      </c>
      <c r="N104" s="844" t="n">
        <f aca="false">'вспомогательное за 2009'!Q104</f>
        <v>0</v>
      </c>
      <c r="O104" s="844" t="n">
        <f aca="false">'вспомогательное за 2009'!R104</f>
        <v>0</v>
      </c>
      <c r="P104" s="844" t="n">
        <f aca="false">'вспомогательное за 2009'!S104</f>
        <v>0</v>
      </c>
      <c r="Q104" s="844" t="n">
        <f aca="false">'вспомогательное за 2009'!T104</f>
        <v>0</v>
      </c>
    </row>
    <row r="105" customFormat="false" ht="15.6" hidden="false" customHeight="false" outlineLevel="0" collapsed="false">
      <c r="A105" s="666" t="s">
        <v>1086</v>
      </c>
      <c r="B105" s="827" t="s">
        <v>1087</v>
      </c>
      <c r="C105" s="844" t="n">
        <f aca="false">'вспомогательное за 2009'!F105</f>
        <v>0</v>
      </c>
      <c r="D105" s="844" t="n">
        <f aca="false">'вспомогательное за 2009'!G105</f>
        <v>0</v>
      </c>
      <c r="E105" s="844" t="n">
        <f aca="false">'вспомогательное за 2009'!H105</f>
        <v>0</v>
      </c>
      <c r="F105" s="844" t="n">
        <f aca="false">'вспомогательное за 2009'!I105</f>
        <v>0</v>
      </c>
      <c r="G105" s="844" t="n">
        <f aca="false">'вспомогательное за 2009'!J105</f>
        <v>0</v>
      </c>
      <c r="H105" s="844" t="n">
        <f aca="false">'вспомогательное за 2009'!K105</f>
        <v>0</v>
      </c>
      <c r="I105" s="844" t="n">
        <f aca="false">'вспомогательное за 2009'!L105</f>
        <v>0</v>
      </c>
      <c r="J105" s="844" t="n">
        <f aca="false">'вспомогательное за 2009'!M105</f>
        <v>0</v>
      </c>
      <c r="K105" s="844" t="n">
        <f aca="false">'вспомогательное за 2009'!N105</f>
        <v>0</v>
      </c>
      <c r="L105" s="844" t="n">
        <f aca="false">'вспомогательное за 2009'!O105</f>
        <v>0</v>
      </c>
      <c r="M105" s="844" t="n">
        <f aca="false">'вспомогательное за 2009'!P105</f>
        <v>0</v>
      </c>
      <c r="N105" s="844" t="n">
        <f aca="false">'вспомогательное за 2009'!Q105</f>
        <v>0</v>
      </c>
      <c r="O105" s="844" t="n">
        <f aca="false">'вспомогательное за 2009'!R105</f>
        <v>0</v>
      </c>
      <c r="P105" s="844" t="n">
        <f aca="false">'вспомогательное за 2009'!S105</f>
        <v>0</v>
      </c>
      <c r="Q105" s="844" t="n">
        <f aca="false">'вспомогательное за 2009'!T105</f>
        <v>0</v>
      </c>
    </row>
    <row r="106" customFormat="false" ht="15.6" hidden="false" customHeight="false" outlineLevel="0" collapsed="false">
      <c r="A106" s="859" t="s">
        <v>1088</v>
      </c>
      <c r="B106" s="827" t="s">
        <v>1087</v>
      </c>
      <c r="C106" s="844" t="n">
        <f aca="false">'вспомогательное за 2009'!F106</f>
        <v>0</v>
      </c>
      <c r="D106" s="844" t="n">
        <f aca="false">'вспомогательное за 2009'!G106</f>
        <v>0</v>
      </c>
      <c r="E106" s="844" t="n">
        <f aca="false">'вспомогательное за 2009'!H106</f>
        <v>0</v>
      </c>
      <c r="F106" s="844" t="n">
        <f aca="false">'вспомогательное за 2009'!I106</f>
        <v>0</v>
      </c>
      <c r="G106" s="844" t="n">
        <f aca="false">'вспомогательное за 2009'!J106</f>
        <v>0</v>
      </c>
      <c r="H106" s="844" t="n">
        <f aca="false">'вспомогательное за 2009'!K106</f>
        <v>0</v>
      </c>
      <c r="I106" s="844" t="n">
        <f aca="false">'вспомогательное за 2009'!L106</f>
        <v>0</v>
      </c>
      <c r="J106" s="844" t="n">
        <f aca="false">'вспомогательное за 2009'!M106</f>
        <v>0</v>
      </c>
      <c r="K106" s="844" t="n">
        <f aca="false">'вспомогательное за 2009'!N106</f>
        <v>0</v>
      </c>
      <c r="L106" s="844" t="n">
        <f aca="false">'вспомогательное за 2009'!O106</f>
        <v>0</v>
      </c>
      <c r="M106" s="844" t="n">
        <f aca="false">'вспомогательное за 2009'!P106</f>
        <v>0</v>
      </c>
      <c r="N106" s="844" t="n">
        <f aca="false">'вспомогательное за 2009'!Q106</f>
        <v>0</v>
      </c>
      <c r="O106" s="844" t="n">
        <f aca="false">'вспомогательное за 2009'!R106</f>
        <v>0</v>
      </c>
      <c r="P106" s="844" t="n">
        <f aca="false">'вспомогательное за 2009'!S106</f>
        <v>0</v>
      </c>
      <c r="Q106" s="844" t="n">
        <f aca="false">'вспомогательное за 2009'!T106</f>
        <v>0</v>
      </c>
    </row>
    <row r="107" customFormat="false" ht="15.6" hidden="false" customHeight="false" outlineLevel="0" collapsed="false">
      <c r="A107" s="666" t="s">
        <v>1089</v>
      </c>
      <c r="B107" s="827" t="s">
        <v>1090</v>
      </c>
      <c r="C107" s="844" t="n">
        <f aca="false">'вспомогательное за 2009'!F107</f>
        <v>0</v>
      </c>
      <c r="D107" s="844" t="n">
        <f aca="false">'вспомогательное за 2009'!G107</f>
        <v>0</v>
      </c>
      <c r="E107" s="844" t="n">
        <f aca="false">'вспомогательное за 2009'!H107</f>
        <v>0</v>
      </c>
      <c r="F107" s="844" t="n">
        <f aca="false">'вспомогательное за 2009'!I107</f>
        <v>0</v>
      </c>
      <c r="G107" s="844" t="n">
        <f aca="false">'вспомогательное за 2009'!J107</f>
        <v>0</v>
      </c>
      <c r="H107" s="844" t="n">
        <f aca="false">'вспомогательное за 2009'!K107</f>
        <v>0</v>
      </c>
      <c r="I107" s="844" t="n">
        <f aca="false">'вспомогательное за 2009'!L107</f>
        <v>0</v>
      </c>
      <c r="J107" s="844" t="n">
        <f aca="false">'вспомогательное за 2009'!M107</f>
        <v>0</v>
      </c>
      <c r="K107" s="844" t="n">
        <f aca="false">'вспомогательное за 2009'!N107</f>
        <v>0</v>
      </c>
      <c r="L107" s="844" t="n">
        <f aca="false">'вспомогательное за 2009'!O107</f>
        <v>0</v>
      </c>
      <c r="M107" s="844" t="n">
        <f aca="false">'вспомогательное за 2009'!P107</f>
        <v>0</v>
      </c>
      <c r="N107" s="844" t="n">
        <f aca="false">'вспомогательное за 2009'!Q107</f>
        <v>0</v>
      </c>
      <c r="O107" s="844" t="n">
        <f aca="false">'вспомогательное за 2009'!R107</f>
        <v>0</v>
      </c>
      <c r="P107" s="844" t="n">
        <f aca="false">'вспомогательное за 2009'!S107</f>
        <v>0</v>
      </c>
      <c r="Q107" s="844" t="n">
        <f aca="false">'вспомогательное за 2009'!T107</f>
        <v>0</v>
      </c>
    </row>
    <row r="108" customFormat="false" ht="15.6" hidden="false" customHeight="false" outlineLevel="0" collapsed="false">
      <c r="A108" s="666" t="s">
        <v>1091</v>
      </c>
      <c r="B108" s="827" t="s">
        <v>1090</v>
      </c>
      <c r="C108" s="844" t="n">
        <f aca="false">'вспомогательное за 2009'!F108</f>
        <v>0</v>
      </c>
      <c r="D108" s="844" t="n">
        <f aca="false">'вспомогательное за 2009'!G108</f>
        <v>0</v>
      </c>
      <c r="E108" s="844" t="n">
        <f aca="false">'вспомогательное за 2009'!H108</f>
        <v>0</v>
      </c>
      <c r="F108" s="844" t="n">
        <f aca="false">'вспомогательное за 2009'!I108</f>
        <v>0</v>
      </c>
      <c r="G108" s="844" t="n">
        <f aca="false">'вспомогательное за 2009'!J108</f>
        <v>0</v>
      </c>
      <c r="H108" s="844" t="n">
        <f aca="false">'вспомогательное за 2009'!K108</f>
        <v>0</v>
      </c>
      <c r="I108" s="844" t="n">
        <f aca="false">'вспомогательное за 2009'!L108</f>
        <v>0</v>
      </c>
      <c r="J108" s="844" t="n">
        <f aca="false">'вспомогательное за 2009'!M108</f>
        <v>0</v>
      </c>
      <c r="K108" s="844" t="n">
        <f aca="false">'вспомогательное за 2009'!N108</f>
        <v>0</v>
      </c>
      <c r="L108" s="844" t="n">
        <f aca="false">'вспомогательное за 2009'!O108</f>
        <v>0</v>
      </c>
      <c r="M108" s="844" t="n">
        <f aca="false">'вспомогательное за 2009'!P108</f>
        <v>0</v>
      </c>
      <c r="N108" s="844" t="n">
        <f aca="false">'вспомогательное за 2009'!Q108</f>
        <v>0</v>
      </c>
      <c r="O108" s="844" t="n">
        <f aca="false">'вспомогательное за 2009'!R108</f>
        <v>0</v>
      </c>
      <c r="P108" s="844" t="n">
        <f aca="false">'вспомогательное за 2009'!S108</f>
        <v>0</v>
      </c>
      <c r="Q108" s="844" t="n">
        <f aca="false">'вспомогательное за 2009'!T108</f>
        <v>0</v>
      </c>
    </row>
    <row r="109" customFormat="false" ht="15.6" hidden="false" customHeight="false" outlineLevel="0" collapsed="false">
      <c r="A109" s="859" t="s">
        <v>1092</v>
      </c>
      <c r="B109" s="827" t="s">
        <v>1083</v>
      </c>
      <c r="C109" s="852" t="n">
        <v>3.7</v>
      </c>
      <c r="D109" s="852" t="n">
        <v>3.3</v>
      </c>
      <c r="E109" s="852" t="n">
        <v>3.3</v>
      </c>
      <c r="F109" s="852" t="n">
        <f aca="false">'Швейное пр и Пластик '!B17</f>
        <v>3.36</v>
      </c>
      <c r="G109" s="852" t="n">
        <f aca="false">'Швейное пр и Пластик '!C17</f>
        <v>2.5</v>
      </c>
      <c r="H109" s="852" t="n">
        <f aca="false">'Швейное пр и Пластик '!D17</f>
        <v>2.5</v>
      </c>
      <c r="I109" s="852" t="n">
        <f aca="false">'Швейное пр и Пластик '!E17</f>
        <v>0</v>
      </c>
      <c r="J109" s="852" t="n">
        <f aca="false">'Швейное пр и Пластик '!C17</f>
        <v>2.5</v>
      </c>
      <c r="K109" s="852" t="n">
        <f aca="false">'Швейное пр и Пластик '!D17</f>
        <v>2.5</v>
      </c>
      <c r="L109" s="852" t="n">
        <v>2.5</v>
      </c>
      <c r="M109" s="852" t="n">
        <v>2.5</v>
      </c>
      <c r="N109" s="852" t="n">
        <v>2.5</v>
      </c>
      <c r="O109" s="852" t="n">
        <v>2.5</v>
      </c>
      <c r="P109" s="852" t="n">
        <v>2.5</v>
      </c>
      <c r="Q109" s="852" t="n">
        <v>2.5</v>
      </c>
    </row>
    <row r="110" customFormat="false" ht="15.6" hidden="false" customHeight="false" outlineLevel="0" collapsed="false">
      <c r="A110" s="666" t="s">
        <v>24</v>
      </c>
      <c r="B110" s="827" t="s">
        <v>1093</v>
      </c>
      <c r="C110" s="860" t="n">
        <v>14.6</v>
      </c>
      <c r="D110" s="860" t="e">
        <f aca="false">#REF!</f>
        <v>#REF!</v>
      </c>
      <c r="E110" s="860" t="n">
        <f aca="false">Древ!F20</f>
        <v>88.98</v>
      </c>
      <c r="F110" s="860" t="n">
        <f aca="false">Древ!E20</f>
        <v>121.28</v>
      </c>
      <c r="G110" s="860"/>
      <c r="H110" s="860"/>
      <c r="I110" s="860"/>
      <c r="J110" s="860" t="n">
        <f aca="false">Древ!D20</f>
        <v>59.511</v>
      </c>
      <c r="K110" s="860" t="n">
        <f aca="false">Древ!C20</f>
        <v>48.5</v>
      </c>
      <c r="L110" s="860" t="n">
        <f aca="false">50</f>
        <v>50</v>
      </c>
      <c r="M110" s="860" t="n">
        <f aca="false">50</f>
        <v>50</v>
      </c>
      <c r="N110" s="860" t="n">
        <f aca="false">50</f>
        <v>50</v>
      </c>
      <c r="O110" s="860" t="n">
        <f aca="false">50</f>
        <v>50</v>
      </c>
      <c r="P110" s="860" t="n">
        <f aca="false">50</f>
        <v>50</v>
      </c>
      <c r="Q110" s="860" t="n">
        <f aca="false">50</f>
        <v>50</v>
      </c>
    </row>
    <row r="111" customFormat="false" ht="15.6" hidden="false" customHeight="false" outlineLevel="0" collapsed="false">
      <c r="A111" s="666" t="s">
        <v>25</v>
      </c>
      <c r="B111" s="827" t="s">
        <v>1093</v>
      </c>
      <c r="C111" s="860" t="n">
        <v>3.6</v>
      </c>
      <c r="D111" s="860" t="e">
        <f aca="false">#REF!</f>
        <v>#REF!</v>
      </c>
      <c r="E111" s="860" t="n">
        <f aca="false">Древ!F21</f>
        <v>24.84</v>
      </c>
      <c r="F111" s="860" t="n">
        <f aca="false">Древ!E21</f>
        <v>12.21</v>
      </c>
      <c r="G111" s="860"/>
      <c r="H111" s="860"/>
      <c r="I111" s="860"/>
      <c r="J111" s="860" t="n">
        <f aca="false">Древ!D21</f>
        <v>23.8044</v>
      </c>
      <c r="K111" s="860" t="n">
        <f aca="false">Древ!C21</f>
        <v>19.4</v>
      </c>
      <c r="L111" s="860" t="n">
        <v>20</v>
      </c>
      <c r="M111" s="860" t="n">
        <v>20</v>
      </c>
      <c r="N111" s="860" t="n">
        <v>20</v>
      </c>
      <c r="O111" s="860" t="n">
        <v>20</v>
      </c>
      <c r="P111" s="860" t="n">
        <v>20</v>
      </c>
      <c r="Q111" s="860" t="n">
        <v>20</v>
      </c>
    </row>
    <row r="112" customFormat="false" ht="25.5" hidden="false" customHeight="true" outlineLevel="0" collapsed="false">
      <c r="A112" s="666" t="s">
        <v>1094</v>
      </c>
      <c r="B112" s="827" t="s">
        <v>1095</v>
      </c>
      <c r="C112" s="844" t="n">
        <f aca="false">'вспомогательное за 2009'!F112</f>
        <v>0</v>
      </c>
      <c r="D112" s="844" t="n">
        <f aca="false">'вспомогательное за 2009'!G112</f>
        <v>0</v>
      </c>
      <c r="E112" s="844" t="n">
        <f aca="false">'вспомогательное за 2009'!H112</f>
        <v>0</v>
      </c>
      <c r="F112" s="844" t="n">
        <f aca="false">'вспомогательное за 2009'!I112</f>
        <v>0</v>
      </c>
      <c r="G112" s="844" t="n">
        <f aca="false">'вспомогательное за 2009'!J112</f>
        <v>0</v>
      </c>
      <c r="H112" s="844" t="n">
        <f aca="false">'вспомогательное за 2009'!K112</f>
        <v>0</v>
      </c>
      <c r="I112" s="844" t="n">
        <f aca="false">'вспомогательное за 2009'!L112</f>
        <v>0</v>
      </c>
      <c r="J112" s="844" t="n">
        <f aca="false">'вспомогательное за 2009'!M112</f>
        <v>0</v>
      </c>
      <c r="K112" s="844" t="n">
        <f aca="false">'вспомогательное за 2009'!N112</f>
        <v>0</v>
      </c>
      <c r="L112" s="844" t="n">
        <f aca="false">'вспомогательное за 2009'!O112</f>
        <v>0</v>
      </c>
      <c r="M112" s="844" t="n">
        <f aca="false">'вспомогательное за 2009'!P112</f>
        <v>0</v>
      </c>
      <c r="N112" s="844" t="n">
        <f aca="false">'вспомогательное за 2009'!Q112</f>
        <v>0</v>
      </c>
      <c r="O112" s="844" t="n">
        <f aca="false">'вспомогательное за 2009'!R112</f>
        <v>0</v>
      </c>
      <c r="P112" s="844" t="n">
        <f aca="false">'вспомогательное за 2009'!S112</f>
        <v>0</v>
      </c>
      <c r="Q112" s="844" t="n">
        <f aca="false">'вспомогательное за 2009'!T112</f>
        <v>0</v>
      </c>
    </row>
    <row r="113" customFormat="false" ht="19.5" hidden="false" customHeight="true" outlineLevel="0" collapsed="false">
      <c r="A113" s="861" t="s">
        <v>1096</v>
      </c>
      <c r="B113" s="862" t="s">
        <v>1097</v>
      </c>
      <c r="C113" s="844" t="n">
        <f aca="false">'вспомогательное за 2009'!F113</f>
        <v>0</v>
      </c>
      <c r="D113" s="844" t="n">
        <f aca="false">'вспомогательное за 2009'!G113</f>
        <v>0</v>
      </c>
      <c r="E113" s="844" t="n">
        <f aca="false">'вспомогательное за 2009'!H113</f>
        <v>0</v>
      </c>
      <c r="F113" s="844" t="n">
        <f aca="false">'вспомогательное за 2009'!I113</f>
        <v>0</v>
      </c>
      <c r="G113" s="844" t="n">
        <f aca="false">'вспомогательное за 2009'!J113</f>
        <v>0</v>
      </c>
      <c r="H113" s="844" t="n">
        <f aca="false">'вспомогательное за 2009'!K113</f>
        <v>0</v>
      </c>
      <c r="I113" s="844" t="n">
        <f aca="false">'вспомогательное за 2009'!L113</f>
        <v>0</v>
      </c>
      <c r="J113" s="844" t="n">
        <f aca="false">'вспомогательное за 2009'!M113</f>
        <v>0</v>
      </c>
      <c r="K113" s="844" t="n">
        <f aca="false">'вспомогательное за 2009'!N113</f>
        <v>0</v>
      </c>
      <c r="L113" s="844" t="n">
        <f aca="false">'вспомогательное за 2009'!O113</f>
        <v>0</v>
      </c>
      <c r="M113" s="844" t="n">
        <f aca="false">'вспомогательное за 2009'!P113</f>
        <v>0</v>
      </c>
      <c r="N113" s="844" t="n">
        <f aca="false">'вспомогательное за 2009'!Q113</f>
        <v>0</v>
      </c>
      <c r="O113" s="844" t="n">
        <f aca="false">'вспомогательное за 2009'!R113</f>
        <v>0</v>
      </c>
      <c r="P113" s="844" t="n">
        <f aca="false">'вспомогательное за 2009'!S113</f>
        <v>0</v>
      </c>
      <c r="Q113" s="844" t="n">
        <f aca="false">'вспомогательное за 2009'!T113</f>
        <v>0</v>
      </c>
    </row>
    <row r="114" customFormat="false" ht="15.6" hidden="false" customHeight="false" outlineLevel="0" collapsed="false">
      <c r="A114" s="863" t="s">
        <v>1098</v>
      </c>
      <c r="B114" s="827" t="s">
        <v>1099</v>
      </c>
      <c r="C114" s="844" t="n">
        <f aca="false">'вспомогательное за 2009'!F114</f>
        <v>0</v>
      </c>
      <c r="D114" s="844" t="n">
        <f aca="false">'вспомогательное за 2009'!G114</f>
        <v>0</v>
      </c>
      <c r="E114" s="844" t="n">
        <f aca="false">'вспомогательное за 2009'!H114</f>
        <v>0</v>
      </c>
      <c r="F114" s="844" t="n">
        <f aca="false">'вспомогательное за 2009'!I114</f>
        <v>0</v>
      </c>
      <c r="G114" s="844" t="n">
        <f aca="false">'вспомогательное за 2009'!J114</f>
        <v>0</v>
      </c>
      <c r="H114" s="844" t="n">
        <f aca="false">'вспомогательное за 2009'!K114</f>
        <v>0</v>
      </c>
      <c r="I114" s="844" t="n">
        <f aca="false">'вспомогательное за 2009'!L114</f>
        <v>0</v>
      </c>
      <c r="J114" s="844" t="n">
        <f aca="false">'вспомогательное за 2009'!M114</f>
        <v>0</v>
      </c>
      <c r="K114" s="844" t="n">
        <f aca="false">'вспомогательное за 2009'!N114</f>
        <v>0</v>
      </c>
      <c r="L114" s="844" t="n">
        <f aca="false">'вспомогательное за 2009'!O114</f>
        <v>0</v>
      </c>
      <c r="M114" s="844" t="n">
        <f aca="false">'вспомогательное за 2009'!P114</f>
        <v>0</v>
      </c>
      <c r="N114" s="844" t="n">
        <f aca="false">'вспомогательное за 2009'!Q114</f>
        <v>0</v>
      </c>
      <c r="O114" s="844" t="n">
        <f aca="false">'вспомогательное за 2009'!R114</f>
        <v>0</v>
      </c>
      <c r="P114" s="844" t="n">
        <f aca="false">'вспомогательное за 2009'!S114</f>
        <v>0</v>
      </c>
      <c r="Q114" s="844" t="n">
        <f aca="false">'вспомогательное за 2009'!T114</f>
        <v>0</v>
      </c>
    </row>
    <row r="115" s="832" customFormat="true" ht="21" hidden="false" customHeight="true" outlineLevel="0" collapsed="false">
      <c r="A115" s="834" t="s">
        <v>33</v>
      </c>
      <c r="B115" s="834"/>
      <c r="C115" s="834"/>
      <c r="D115" s="834"/>
      <c r="E115" s="834"/>
      <c r="F115" s="834"/>
      <c r="G115" s="834"/>
      <c r="H115" s="834"/>
      <c r="I115" s="834"/>
      <c r="J115" s="834"/>
      <c r="K115" s="834"/>
      <c r="L115" s="834"/>
      <c r="M115" s="834"/>
      <c r="N115" s="834"/>
      <c r="O115" s="834"/>
      <c r="P115" s="834"/>
      <c r="Q115" s="834"/>
    </row>
    <row r="116" s="848" customFormat="true" ht="19.95" hidden="false" customHeight="true" outlineLevel="0" collapsed="false">
      <c r="A116" s="864" t="s">
        <v>1100</v>
      </c>
      <c r="B116" s="827"/>
      <c r="C116" s="831"/>
      <c r="D116" s="831"/>
      <c r="E116" s="836"/>
      <c r="F116" s="836"/>
      <c r="G116" s="836"/>
      <c r="H116" s="836"/>
      <c r="I116" s="836"/>
      <c r="J116" s="853"/>
      <c r="K116" s="853"/>
      <c r="L116" s="831"/>
      <c r="M116" s="831"/>
      <c r="N116" s="831"/>
      <c r="O116" s="831"/>
      <c r="P116" s="831"/>
      <c r="Q116" s="847"/>
    </row>
    <row r="117" customFormat="false" ht="31.2" hidden="false" customHeight="false" outlineLevel="0" collapsed="false">
      <c r="A117" s="865" t="s">
        <v>1628</v>
      </c>
      <c r="B117" s="866"/>
      <c r="C117" s="831"/>
      <c r="D117" s="831"/>
      <c r="E117" s="836"/>
      <c r="F117" s="836"/>
      <c r="G117" s="836"/>
      <c r="H117" s="836"/>
      <c r="I117" s="836"/>
      <c r="J117" s="853"/>
      <c r="K117" s="853"/>
      <c r="L117" s="831"/>
      <c r="M117" s="831"/>
      <c r="N117" s="831"/>
      <c r="O117" s="831"/>
      <c r="P117" s="831"/>
      <c r="Q117" s="6"/>
    </row>
    <row r="118" customFormat="false" ht="15.6" hidden="false" customHeight="false" outlineLevel="0" collapsed="false">
      <c r="A118" s="867" t="s">
        <v>1102</v>
      </c>
      <c r="B118" s="868" t="s">
        <v>1103</v>
      </c>
      <c r="C118" s="852" t="n">
        <v>344.1</v>
      </c>
      <c r="D118" s="852" t="n">
        <v>331.1</v>
      </c>
      <c r="E118" s="852" t="n">
        <v>341.2</v>
      </c>
      <c r="F118" s="852" t="n">
        <v>407.5</v>
      </c>
      <c r="G118" s="852" t="e">
        <f aca="false">G121+G124</f>
        <v>#VALUE!</v>
      </c>
      <c r="H118" s="852" t="n">
        <f aca="false">H121+H124</f>
        <v>0</v>
      </c>
      <c r="I118" s="852" t="n">
        <f aca="false">I121+I124</f>
        <v>0</v>
      </c>
      <c r="J118" s="852" t="n">
        <f aca="false">J131+J134+J137</f>
        <v>480.692418390355</v>
      </c>
      <c r="K118" s="852" t="n">
        <f aca="false">K131+K134+K137</f>
        <v>585.932621946543</v>
      </c>
      <c r="L118" s="852" t="n">
        <f aca="false">L131+L134+L137</f>
        <v>612.451529731928</v>
      </c>
      <c r="M118" s="852" t="n">
        <f aca="false">M131+M134+M137</f>
        <v>630.292003825954</v>
      </c>
      <c r="N118" s="852" t="n">
        <f aca="false">N131+N134+N137</f>
        <v>641.236751629329</v>
      </c>
      <c r="O118" s="852" t="n">
        <f aca="false">O131+O134+O137</f>
        <v>670.778185220479</v>
      </c>
      <c r="P118" s="852" t="n">
        <f aca="false">P131+P134+P137</f>
        <v>669.451168701019</v>
      </c>
      <c r="Q118" s="852" t="n">
        <f aca="false">Q131+Q134+Q137</f>
        <v>710.447916282486</v>
      </c>
    </row>
    <row r="119" customFormat="false" ht="15.6" hidden="false" customHeight="false" outlineLevel="0" collapsed="false">
      <c r="A119" s="867" t="s">
        <v>1104</v>
      </c>
      <c r="B119" s="868" t="s">
        <v>1105</v>
      </c>
      <c r="C119" s="852" t="n">
        <v>98.6</v>
      </c>
      <c r="D119" s="852" t="n">
        <v>96.6</v>
      </c>
      <c r="E119" s="852" t="n">
        <v>96.1</v>
      </c>
      <c r="F119" s="852" t="n">
        <v>105.7</v>
      </c>
      <c r="G119" s="852"/>
      <c r="H119" s="852"/>
      <c r="I119" s="852"/>
      <c r="J119" s="852" t="n">
        <f aca="false">(J122+J125)/2</f>
        <v>116.047221075272</v>
      </c>
      <c r="K119" s="852" t="n">
        <f aca="false">(K122+K125)/2</f>
        <v>100.458069098705</v>
      </c>
      <c r="L119" s="852" t="n">
        <f aca="false">(L122+L125)/2</f>
        <v>100</v>
      </c>
      <c r="M119" s="852" t="n">
        <f aca="false">(M122+M125)/2</f>
        <v>102</v>
      </c>
      <c r="N119" s="852" t="n">
        <f aca="false">(N122+N125)/2</f>
        <v>100</v>
      </c>
      <c r="O119" s="852" t="n">
        <f aca="false">(O122+O125)/2</f>
        <v>102</v>
      </c>
      <c r="P119" s="852" t="n">
        <f aca="false">(P122+P125)/2</f>
        <v>100</v>
      </c>
      <c r="Q119" s="852" t="n">
        <f aca="false">(Q122+Q125)/2</f>
        <v>102</v>
      </c>
    </row>
    <row r="120" customFormat="false" ht="15.6" hidden="false" customHeight="false" outlineLevel="0" collapsed="false">
      <c r="A120" s="869" t="s">
        <v>1106</v>
      </c>
      <c r="B120" s="868"/>
      <c r="C120" s="852"/>
      <c r="D120" s="852"/>
      <c r="E120" s="852"/>
      <c r="F120" s="852"/>
      <c r="G120" s="852"/>
      <c r="H120" s="852"/>
      <c r="I120" s="852"/>
      <c r="J120" s="870"/>
      <c r="K120" s="870"/>
      <c r="L120" s="852"/>
      <c r="M120" s="852"/>
      <c r="N120" s="852"/>
      <c r="O120" s="852"/>
      <c r="P120" s="852"/>
      <c r="Q120" s="840"/>
    </row>
    <row r="121" customFormat="false" ht="15.6" hidden="false" customHeight="false" outlineLevel="0" collapsed="false">
      <c r="A121" s="871" t="s">
        <v>1102</v>
      </c>
      <c r="B121" s="868" t="s">
        <v>1103</v>
      </c>
      <c r="C121" s="852" t="n">
        <v>183.1</v>
      </c>
      <c r="D121" s="852" t="n">
        <v>159.1</v>
      </c>
      <c r="E121" s="852" t="n">
        <v>138.5</v>
      </c>
      <c r="F121" s="852" t="n">
        <v>203</v>
      </c>
      <c r="G121" s="852" t="e">
        <f aca="false">G140+G149+G158</f>
        <v>#VALUE!</v>
      </c>
      <c r="H121" s="852"/>
      <c r="I121" s="852"/>
      <c r="J121" s="852" t="n">
        <f aca="false">J118*51%</f>
        <v>245.153133379081</v>
      </c>
      <c r="K121" s="852" t="n">
        <f aca="false">K118*51%</f>
        <v>298.825637192737</v>
      </c>
      <c r="L121" s="852" t="n">
        <f aca="false">L118*51%</f>
        <v>312.350280163283</v>
      </c>
      <c r="M121" s="852" t="n">
        <f aca="false">M118*51%</f>
        <v>321.448921951237</v>
      </c>
      <c r="N121" s="852" t="n">
        <f aca="false">N118*51%</f>
        <v>327.030743330958</v>
      </c>
      <c r="O121" s="852" t="n">
        <f aca="false">O118*51%</f>
        <v>342.096874462445</v>
      </c>
      <c r="P121" s="852" t="n">
        <f aca="false">P118*51%</f>
        <v>341.42009603752</v>
      </c>
      <c r="Q121" s="852" t="n">
        <f aca="false">Q118*51%</f>
        <v>362.328437304068</v>
      </c>
    </row>
    <row r="122" customFormat="false" ht="15.6" hidden="false" customHeight="false" outlineLevel="0" collapsed="false">
      <c r="A122" s="871" t="s">
        <v>1104</v>
      </c>
      <c r="B122" s="868" t="s">
        <v>1105</v>
      </c>
      <c r="C122" s="852" t="n">
        <v>96.8</v>
      </c>
      <c r="D122" s="852" t="n">
        <v>93.6</v>
      </c>
      <c r="E122" s="852" t="n">
        <v>86.8</v>
      </c>
      <c r="F122" s="852" t="n">
        <v>119.5</v>
      </c>
      <c r="G122" s="852" t="n">
        <f aca="false">(G141+G150+G159)/3</f>
        <v>0</v>
      </c>
      <c r="H122" s="852" t="n">
        <f aca="false">(H141+H150+H159)/3</f>
        <v>0</v>
      </c>
      <c r="I122" s="852" t="n">
        <f aca="false">(I141+I150+I159)/3</f>
        <v>0</v>
      </c>
      <c r="J122" s="852" t="n">
        <f aca="false">(J141+J150+J159)/3</f>
        <v>124.278383591291</v>
      </c>
      <c r="K122" s="852" t="n">
        <f aca="false">(K141+K150+K159)/3</f>
        <v>100.416138197411</v>
      </c>
      <c r="L122" s="852" t="n">
        <f aca="false">(L141+L150+L159)/3</f>
        <v>100</v>
      </c>
      <c r="M122" s="852" t="n">
        <f aca="false">(M141+M150+M159)/3</f>
        <v>102</v>
      </c>
      <c r="N122" s="852" t="n">
        <f aca="false">(N141+N150+N159)/3</f>
        <v>100</v>
      </c>
      <c r="O122" s="852" t="n">
        <f aca="false">(O141+O150+O159)/3</f>
        <v>102</v>
      </c>
      <c r="P122" s="852" t="n">
        <f aca="false">(P141+P150+P159)/3</f>
        <v>100</v>
      </c>
      <c r="Q122" s="852" t="n">
        <f aca="false">(Q141+Q150+Q159)/3</f>
        <v>102</v>
      </c>
    </row>
    <row r="123" customFormat="false" ht="15.6" hidden="false" customHeight="false" outlineLevel="0" collapsed="false">
      <c r="A123" s="682" t="s">
        <v>1107</v>
      </c>
      <c r="B123" s="868"/>
      <c r="C123" s="852"/>
      <c r="D123" s="852"/>
      <c r="E123" s="852"/>
      <c r="F123" s="852"/>
      <c r="G123" s="852"/>
      <c r="H123" s="852"/>
      <c r="I123" s="852"/>
      <c r="J123" s="870"/>
      <c r="K123" s="870"/>
      <c r="L123" s="852"/>
      <c r="M123" s="852"/>
      <c r="N123" s="852"/>
      <c r="O123" s="852"/>
      <c r="P123" s="852"/>
      <c r="Q123" s="840"/>
    </row>
    <row r="124" customFormat="false" ht="15.6" hidden="false" customHeight="false" outlineLevel="0" collapsed="false">
      <c r="A124" s="682" t="s">
        <v>1102</v>
      </c>
      <c r="B124" s="868" t="s">
        <v>1103</v>
      </c>
      <c r="C124" s="852" t="n">
        <f aca="false">C118-C121</f>
        <v>161</v>
      </c>
      <c r="D124" s="852" t="n">
        <v>172</v>
      </c>
      <c r="E124" s="852" t="n">
        <f aca="false">E118-E121</f>
        <v>202.7</v>
      </c>
      <c r="F124" s="852" t="n">
        <v>204.5</v>
      </c>
      <c r="G124" s="852" t="n">
        <f aca="false">G167+G176+G185</f>
        <v>288.1669</v>
      </c>
      <c r="H124" s="852"/>
      <c r="I124" s="852"/>
      <c r="J124" s="852" t="n">
        <f aca="false">J118-J121</f>
        <v>235.539285011274</v>
      </c>
      <c r="K124" s="852" t="n">
        <f aca="false">K118-K121</f>
        <v>287.106984753806</v>
      </c>
      <c r="L124" s="852" t="n">
        <f aca="false">L118-L121</f>
        <v>300.101249568645</v>
      </c>
      <c r="M124" s="852" t="n">
        <f aca="false">M118-M121</f>
        <v>308.843081874717</v>
      </c>
      <c r="N124" s="852" t="n">
        <f aca="false">N118-N121</f>
        <v>314.206008298371</v>
      </c>
      <c r="O124" s="852" t="n">
        <f aca="false">O118-O121</f>
        <v>328.681310758035</v>
      </c>
      <c r="P124" s="852" t="n">
        <f aca="false">P118-P121</f>
        <v>328.031072663499</v>
      </c>
      <c r="Q124" s="852" t="n">
        <f aca="false">Q118-Q121</f>
        <v>348.119478978418</v>
      </c>
    </row>
    <row r="125" customFormat="false" ht="15.6" hidden="false" customHeight="false" outlineLevel="0" collapsed="false">
      <c r="A125" s="682" t="s">
        <v>1104</v>
      </c>
      <c r="B125" s="868" t="s">
        <v>1105</v>
      </c>
      <c r="C125" s="852" t="n">
        <v>1007</v>
      </c>
      <c r="D125" s="852" t="n">
        <v>99.9</v>
      </c>
      <c r="E125" s="852" t="n">
        <v>104.7</v>
      </c>
      <c r="F125" s="852" t="n">
        <v>96.3</v>
      </c>
      <c r="G125" s="852" t="n">
        <f aca="false">(G168+G177+G186)/3</f>
        <v>0</v>
      </c>
      <c r="H125" s="852" t="n">
        <f aca="false">(H168+H177+H186)/3</f>
        <v>0</v>
      </c>
      <c r="I125" s="852" t="n">
        <f aca="false">(I168+I177+I186)/3</f>
        <v>0</v>
      </c>
      <c r="J125" s="852" t="n">
        <f aca="false">(J186+J177+J168)/3</f>
        <v>107.816058559253</v>
      </c>
      <c r="K125" s="852" t="n">
        <f aca="false">(K186+K177+K168)/3</f>
        <v>100.5</v>
      </c>
      <c r="L125" s="852" t="n">
        <f aca="false">(L168+L177+L186)/3</f>
        <v>100</v>
      </c>
      <c r="M125" s="852" t="n">
        <f aca="false">(M168+M177+M186)/3</f>
        <v>102</v>
      </c>
      <c r="N125" s="852" t="n">
        <f aca="false">(N168+N177+N186)/3</f>
        <v>100</v>
      </c>
      <c r="O125" s="852" t="n">
        <f aca="false">(O168+O177+O186)/3</f>
        <v>102</v>
      </c>
      <c r="P125" s="852" t="n">
        <f aca="false">(P168+P177+P186)/3</f>
        <v>100</v>
      </c>
      <c r="Q125" s="852" t="n">
        <f aca="false">(Q168+Q177+Q186)/3</f>
        <v>102</v>
      </c>
    </row>
    <row r="126" customFormat="false" ht="34.5" hidden="false" customHeight="true" outlineLevel="0" collapsed="false">
      <c r="A126" s="872" t="s">
        <v>1454</v>
      </c>
      <c r="B126" s="868"/>
      <c r="C126" s="852"/>
      <c r="D126" s="852"/>
      <c r="E126" s="852"/>
      <c r="F126" s="852"/>
      <c r="G126" s="852"/>
      <c r="H126" s="852"/>
      <c r="I126" s="852"/>
      <c r="J126" s="870"/>
      <c r="K126" s="870"/>
      <c r="L126" s="852"/>
      <c r="M126" s="852"/>
      <c r="N126" s="852"/>
      <c r="O126" s="852"/>
      <c r="P126" s="852"/>
      <c r="Q126" s="840"/>
    </row>
    <row r="127" customFormat="false" ht="15.6" hidden="false" customHeight="false" outlineLevel="0" collapsed="false">
      <c r="A127" s="859" t="s">
        <v>1102</v>
      </c>
      <c r="B127" s="868" t="s">
        <v>1103</v>
      </c>
      <c r="C127" s="852"/>
      <c r="D127" s="852"/>
      <c r="E127" s="852"/>
      <c r="F127" s="852"/>
      <c r="G127" s="852"/>
      <c r="H127" s="852"/>
      <c r="I127" s="852"/>
      <c r="J127" s="870"/>
      <c r="K127" s="870"/>
      <c r="L127" s="852"/>
      <c r="M127" s="852"/>
      <c r="N127" s="852"/>
      <c r="O127" s="852"/>
      <c r="P127" s="852"/>
      <c r="Q127" s="840"/>
    </row>
    <row r="128" customFormat="false" ht="15.6" hidden="false" customHeight="false" outlineLevel="0" collapsed="false">
      <c r="A128" s="859" t="s">
        <v>1104</v>
      </c>
      <c r="B128" s="868" t="s">
        <v>1105</v>
      </c>
      <c r="C128" s="852"/>
      <c r="D128" s="852"/>
      <c r="E128" s="852"/>
      <c r="F128" s="852"/>
      <c r="G128" s="852"/>
      <c r="H128" s="852"/>
      <c r="I128" s="852"/>
      <c r="J128" s="870"/>
      <c r="K128" s="870"/>
      <c r="L128" s="852"/>
      <c r="M128" s="852"/>
      <c r="N128" s="852"/>
      <c r="O128" s="852"/>
      <c r="P128" s="852"/>
      <c r="Q128" s="840"/>
    </row>
    <row r="129" customFormat="false" ht="15.75" hidden="false" customHeight="true" outlineLevel="0" collapsed="false">
      <c r="A129" s="873" t="s">
        <v>1109</v>
      </c>
      <c r="B129" s="868"/>
      <c r="C129" s="852"/>
      <c r="D129" s="852"/>
      <c r="E129" s="852"/>
      <c r="F129" s="852"/>
      <c r="G129" s="852"/>
      <c r="H129" s="852"/>
      <c r="I129" s="852"/>
      <c r="J129" s="870"/>
      <c r="K129" s="870"/>
      <c r="L129" s="852"/>
      <c r="M129" s="852"/>
      <c r="N129" s="852"/>
      <c r="O129" s="852"/>
      <c r="P129" s="852"/>
      <c r="Q129" s="840"/>
    </row>
    <row r="130" customFormat="false" ht="21" hidden="false" customHeight="true" outlineLevel="0" collapsed="false">
      <c r="A130" s="859" t="s">
        <v>1110</v>
      </c>
      <c r="B130" s="868"/>
      <c r="C130" s="852"/>
      <c r="D130" s="852"/>
      <c r="E130" s="852"/>
      <c r="F130" s="852"/>
      <c r="G130" s="852"/>
      <c r="H130" s="852"/>
      <c r="I130" s="852"/>
      <c r="J130" s="870"/>
      <c r="K130" s="870"/>
      <c r="L130" s="852"/>
      <c r="M130" s="852"/>
      <c r="N130" s="852"/>
      <c r="O130" s="852"/>
      <c r="P130" s="852"/>
      <c r="Q130" s="840"/>
    </row>
    <row r="131" customFormat="false" ht="15.6" hidden="false" customHeight="false" outlineLevel="0" collapsed="false">
      <c r="A131" s="859" t="s">
        <v>1050</v>
      </c>
      <c r="B131" s="868" t="s">
        <v>1103</v>
      </c>
      <c r="C131" s="852" t="n">
        <v>1.7</v>
      </c>
      <c r="D131" s="852" t="n">
        <v>5.7</v>
      </c>
      <c r="E131" s="852" t="n">
        <v>0.5</v>
      </c>
      <c r="F131" s="852" t="n">
        <v>2.4</v>
      </c>
      <c r="G131" s="852" t="e">
        <f aca="false">G143+G152+G161+G170+G179+G188</f>
        <v>#VALUE!</v>
      </c>
      <c r="H131" s="852"/>
      <c r="I131" s="852"/>
      <c r="J131" s="852" t="n">
        <f aca="false">F131*J132%*111.2%</f>
        <v>18.3837773913043</v>
      </c>
      <c r="K131" s="852" t="n">
        <f aca="false">J131*K132%*121.5%</f>
        <v>24.5699184834783</v>
      </c>
      <c r="L131" s="852" t="n">
        <f aca="false">K131*L132%*104.5%</f>
        <v>25.6755648152348</v>
      </c>
      <c r="M131" s="852" t="n">
        <f aca="false">K131*M132%*105.5%</f>
        <v>26.439689280071</v>
      </c>
      <c r="N131" s="852" t="n">
        <f aca="false">L131*N132%*104.7%</f>
        <v>26.8823163615508</v>
      </c>
      <c r="O131" s="852" t="n">
        <f aca="false">M131*O132%*104.4%</f>
        <v>28.155096320562</v>
      </c>
      <c r="P131" s="852" t="n">
        <f aca="false">N131*P132%*104.4%</f>
        <v>28.0651382814591</v>
      </c>
      <c r="Q131" s="852" t="n">
        <f aca="false">O131*Q132%*103.9%</f>
        <v>29.8382079786052</v>
      </c>
      <c r="R131" s="874"/>
      <c r="S131" s="874"/>
    </row>
    <row r="132" customFormat="false" ht="15.6" hidden="false" customHeight="false" outlineLevel="0" collapsed="false">
      <c r="A132" s="859" t="s">
        <v>1111</v>
      </c>
      <c r="B132" s="868" t="s">
        <v>1105</v>
      </c>
      <c r="C132" s="852" t="n">
        <v>55.1</v>
      </c>
      <c r="D132" s="852" t="n">
        <v>134.2</v>
      </c>
      <c r="E132" s="852" t="n">
        <v>4.6</v>
      </c>
      <c r="F132" s="852" t="n">
        <v>1078.3</v>
      </c>
      <c r="G132" s="852" t="n">
        <f aca="false">(G144+G153+G162)/3</f>
        <v>0</v>
      </c>
      <c r="H132" s="852" t="n">
        <f aca="false">(H144+H153+H162)/3</f>
        <v>0</v>
      </c>
      <c r="I132" s="852" t="n">
        <f aca="false">(I144+I153+I162)/3</f>
        <v>0</v>
      </c>
      <c r="J132" s="852" t="n">
        <f aca="false">(J144+J153+J162)/3</f>
        <v>688.840579710145</v>
      </c>
      <c r="K132" s="852" t="n">
        <f aca="false">(K144+K153+K162)/3</f>
        <v>110</v>
      </c>
      <c r="L132" s="852" t="n">
        <f aca="false">(L141+L153+L162)/3</f>
        <v>100</v>
      </c>
      <c r="M132" s="852" t="n">
        <f aca="false">(M141+M153+M162)/3</f>
        <v>102</v>
      </c>
      <c r="N132" s="852" t="n">
        <f aca="false">(N141+N153+N162)/3</f>
        <v>100</v>
      </c>
      <c r="O132" s="852" t="n">
        <f aca="false">(O141+O153+O162)/3</f>
        <v>102</v>
      </c>
      <c r="P132" s="852" t="n">
        <f aca="false">(P141+P153+P162)/3</f>
        <v>100</v>
      </c>
      <c r="Q132" s="852" t="n">
        <f aca="false">(Q141+Q153+Q162)/3</f>
        <v>102</v>
      </c>
    </row>
    <row r="133" customFormat="false" ht="25.2" hidden="false" customHeight="true" outlineLevel="0" collapsed="false">
      <c r="A133" s="859" t="s">
        <v>1112</v>
      </c>
      <c r="B133" s="868"/>
      <c r="C133" s="852"/>
      <c r="D133" s="852"/>
      <c r="E133" s="852"/>
      <c r="F133" s="852"/>
      <c r="G133" s="852"/>
      <c r="H133" s="852"/>
      <c r="I133" s="852"/>
      <c r="J133" s="870"/>
      <c r="K133" s="870"/>
      <c r="L133" s="852"/>
      <c r="M133" s="852"/>
      <c r="N133" s="852"/>
      <c r="O133" s="852"/>
      <c r="P133" s="852"/>
      <c r="Q133" s="840"/>
    </row>
    <row r="134" customFormat="false" ht="15.6" hidden="false" customHeight="false" outlineLevel="0" collapsed="false">
      <c r="A134" s="859" t="s">
        <v>1050</v>
      </c>
      <c r="B134" s="868" t="s">
        <v>1103</v>
      </c>
      <c r="C134" s="852" t="n">
        <v>28.5</v>
      </c>
      <c r="D134" s="852" t="n">
        <v>33.2</v>
      </c>
      <c r="E134" s="852" t="n">
        <v>30.1</v>
      </c>
      <c r="F134" s="852" t="n">
        <v>42.1</v>
      </c>
      <c r="G134" s="852" t="n">
        <f aca="false">G145+G154+G163+G172+G181+G190</f>
        <v>25.0989</v>
      </c>
      <c r="H134" s="852"/>
      <c r="I134" s="852"/>
      <c r="J134" s="852" t="n">
        <f aca="false">F134*J135%*111.2%</f>
        <v>57.6881314224443</v>
      </c>
      <c r="K134" s="852" t="n">
        <f aca="false">J134*K135%*121.5%</f>
        <v>72.6984678423015</v>
      </c>
      <c r="L134" s="852" t="n">
        <f aca="false">K134*L135%*104.5%</f>
        <v>76.1218386929954</v>
      </c>
      <c r="M134" s="852" t="n">
        <f aca="false">K134*M135%*105.5%</f>
        <v>78.0007305943797</v>
      </c>
      <c r="N134" s="852" t="n">
        <f aca="false">L134*N135%*104.7%</f>
        <v>79.6995651115662</v>
      </c>
      <c r="O134" s="852" t="n">
        <f aca="false">M134*O135%*104.4%</f>
        <v>82.6542541816404</v>
      </c>
      <c r="P134" s="852" t="n">
        <f aca="false">N134*P135%*104.4%</f>
        <v>83.2063459764751</v>
      </c>
      <c r="Q134" s="852" t="n">
        <f aca="false">O134*Q135%*103.9%</f>
        <v>87.1659366461452</v>
      </c>
    </row>
    <row r="135" customFormat="false" ht="15.6" hidden="false" customHeight="false" outlineLevel="0" collapsed="false">
      <c r="A135" s="859" t="s">
        <v>1111</v>
      </c>
      <c r="B135" s="868" t="s">
        <v>1105</v>
      </c>
      <c r="C135" s="852" t="n">
        <v>142.3</v>
      </c>
      <c r="D135" s="852" t="n">
        <v>108.3</v>
      </c>
      <c r="E135" s="852" t="n">
        <v>81.4</v>
      </c>
      <c r="F135" s="852" t="n">
        <v>134.4</v>
      </c>
      <c r="G135" s="852" t="n">
        <f aca="false">(G146+G155+G173+G182+G191)/5</f>
        <v>0</v>
      </c>
      <c r="H135" s="852" t="n">
        <f aca="false">(H146+H155+H173+H182+H191)/5</f>
        <v>0</v>
      </c>
      <c r="I135" s="852" t="n">
        <f aca="false">(I146+I155+I173+I182+I191)/5</f>
        <v>0</v>
      </c>
      <c r="J135" s="852" t="n">
        <f aca="false">(J146+J155+J173+J182+K191)/5</f>
        <v>123.22521621705</v>
      </c>
      <c r="K135" s="852" t="n">
        <f aca="false">(K146+K155+K173+K182+L191)/5</f>
        <v>103.72</v>
      </c>
      <c r="L135" s="852" t="n">
        <f aca="false">(L146+L155+L173+L182)/4</f>
        <v>100.2</v>
      </c>
      <c r="M135" s="852" t="n">
        <f aca="false">(M146+M155+M173+M182)/4</f>
        <v>101.7</v>
      </c>
      <c r="N135" s="852" t="n">
        <f aca="false">(N146+N155+N173+N182)/4</f>
        <v>100</v>
      </c>
      <c r="O135" s="852" t="n">
        <f aca="false">(O146+O155+O173+O182)/4</f>
        <v>101.5</v>
      </c>
      <c r="P135" s="852" t="n">
        <f aca="false">(P146+P155+P173+P182)/4</f>
        <v>100</v>
      </c>
      <c r="Q135" s="852" t="n">
        <f aca="false">(Q146+Q155+Q173+Q182)/4</f>
        <v>101.5</v>
      </c>
    </row>
    <row r="136" customFormat="false" ht="19.5" hidden="false" customHeight="true" outlineLevel="0" collapsed="false">
      <c r="A136" s="859" t="s">
        <v>1113</v>
      </c>
      <c r="B136" s="868"/>
      <c r="C136" s="852"/>
      <c r="D136" s="852"/>
      <c r="E136" s="852"/>
      <c r="F136" s="852"/>
      <c r="G136" s="852"/>
      <c r="H136" s="852"/>
      <c r="I136" s="852"/>
      <c r="J136" s="870"/>
      <c r="K136" s="870"/>
      <c r="L136" s="852"/>
      <c r="M136" s="852"/>
      <c r="N136" s="852"/>
      <c r="O136" s="852"/>
      <c r="P136" s="852"/>
      <c r="Q136" s="840"/>
    </row>
    <row r="137" customFormat="false" ht="15.6" hidden="false" customHeight="false" outlineLevel="0" collapsed="false">
      <c r="A137" s="859" t="s">
        <v>1050</v>
      </c>
      <c r="B137" s="868" t="s">
        <v>1103</v>
      </c>
      <c r="C137" s="852" t="n">
        <v>313.9</v>
      </c>
      <c r="D137" s="852" t="n">
        <v>292.2</v>
      </c>
      <c r="E137" s="852" t="n">
        <v>310.6</v>
      </c>
      <c r="F137" s="852" t="n">
        <v>363</v>
      </c>
      <c r="G137" s="852" t="e">
        <f aca="false">G147+G156+G165+G174+G183+G192</f>
        <v>#VALUE!</v>
      </c>
      <c r="H137" s="852"/>
      <c r="I137" s="852"/>
      <c r="J137" s="852" t="n">
        <f aca="false">F137*J138%*111.2%</f>
        <v>404.620509576606</v>
      </c>
      <c r="K137" s="852" t="n">
        <f aca="false">J137*K138%*121.5%</f>
        <v>488.664235620763</v>
      </c>
      <c r="L137" s="852" t="n">
        <f aca="false">K137*L138%*104.5%</f>
        <v>510.654126223698</v>
      </c>
      <c r="M137" s="852" t="n">
        <f aca="false">K137*M138%*105.5%</f>
        <v>525.851583951503</v>
      </c>
      <c r="N137" s="852" t="n">
        <f aca="false">L137*N138%*104.7%</f>
        <v>534.654870156212</v>
      </c>
      <c r="O137" s="852" t="n">
        <f aca="false">M137*O138%*104.4%</f>
        <v>559.968834718277</v>
      </c>
      <c r="P137" s="852" t="n">
        <f aca="false">N137*P138%*104.4%</f>
        <v>558.179684443085</v>
      </c>
      <c r="Q137" s="852" t="n">
        <f aca="false">O137*Q138%*103.9%</f>
        <v>593.443771657736</v>
      </c>
    </row>
    <row r="138" customFormat="false" ht="15.6" hidden="false" customHeight="false" outlineLevel="0" collapsed="false">
      <c r="A138" s="859" t="s">
        <v>1111</v>
      </c>
      <c r="B138" s="868" t="s">
        <v>1105</v>
      </c>
      <c r="C138" s="852" t="n">
        <v>96.3</v>
      </c>
      <c r="D138" s="852" t="n">
        <v>95.3</v>
      </c>
      <c r="E138" s="852" t="n">
        <v>99.5</v>
      </c>
      <c r="F138" s="852" t="n">
        <v>102.1</v>
      </c>
      <c r="G138" s="852" t="n">
        <f aca="false">(G148+G157+G166+G184+G193+G175)/6</f>
        <v>0</v>
      </c>
      <c r="H138" s="852" t="n">
        <f aca="false">(H148+H157+H166+H184+H193+H175)/6</f>
        <v>0</v>
      </c>
      <c r="I138" s="852" t="n">
        <f aca="false">(I148+I157+I166+I184+I193+I175)/6</f>
        <v>0</v>
      </c>
      <c r="J138" s="852" t="n">
        <f aca="false">(J193+J184+J175+J166+J157)/5</f>
        <v>100.238943451009</v>
      </c>
      <c r="K138" s="852" t="n">
        <f aca="false">(K193+K184+K175+K166+K157)/5</f>
        <v>99.4</v>
      </c>
      <c r="L138" s="852" t="n">
        <f aca="false">(L157+L166+L184+L193)/4</f>
        <v>100</v>
      </c>
      <c r="M138" s="852" t="n">
        <f aca="false">(M157+M166+M184+M193)/4</f>
        <v>102</v>
      </c>
      <c r="N138" s="852" t="n">
        <f aca="false">(N157+N166+N184+N193)/4</f>
        <v>100</v>
      </c>
      <c r="O138" s="852" t="n">
        <f aca="false">(O157+O166+O184+O193)/4</f>
        <v>102</v>
      </c>
      <c r="P138" s="852" t="n">
        <f aca="false">(P157+P166+P184+P193)/4</f>
        <v>100</v>
      </c>
      <c r="Q138" s="852" t="n">
        <f aca="false">(Q157+Q166+Q184+Q193)/4</f>
        <v>102</v>
      </c>
    </row>
    <row r="139" customFormat="false" ht="29.25" hidden="false" customHeight="true" outlineLevel="0" collapsed="false">
      <c r="A139" s="873" t="s">
        <v>1114</v>
      </c>
      <c r="B139" s="868"/>
      <c r="C139" s="852"/>
      <c r="D139" s="852"/>
      <c r="E139" s="852"/>
      <c r="F139" s="852"/>
      <c r="G139" s="852"/>
      <c r="H139" s="852"/>
      <c r="I139" s="852"/>
      <c r="J139" s="870"/>
      <c r="K139" s="870"/>
      <c r="L139" s="852"/>
      <c r="M139" s="852"/>
      <c r="N139" s="852"/>
      <c r="O139" s="852"/>
      <c r="P139" s="852"/>
      <c r="Q139" s="875"/>
    </row>
    <row r="140" customFormat="false" ht="15.6" hidden="false" customHeight="false" outlineLevel="0" collapsed="false">
      <c r="A140" s="859" t="s">
        <v>1115</v>
      </c>
      <c r="B140" s="868" t="s">
        <v>1087</v>
      </c>
      <c r="C140" s="852" t="n">
        <f aca="false">C143+C145+C147</f>
        <v>1.0416</v>
      </c>
      <c r="D140" s="852" t="n">
        <f aca="false">D143+D145+D147</f>
        <v>0.7667</v>
      </c>
      <c r="E140" s="875" t="n">
        <f aca="false">E143+E145+E147</f>
        <v>0.0871</v>
      </c>
      <c r="F140" s="875" t="n">
        <v>0.8611</v>
      </c>
      <c r="G140" s="875" t="e">
        <f aca="false">G143+G145+G147</f>
        <v>#VALUE!</v>
      </c>
      <c r="H140" s="875" t="e">
        <f aca="false">H143+H145+H147</f>
        <v>#VALUE!</v>
      </c>
      <c r="I140" s="875" t="e">
        <f aca="false">I143+I145+I147</f>
        <v>#VALUE!</v>
      </c>
      <c r="J140" s="875" t="n">
        <v>1.4524</v>
      </c>
      <c r="K140" s="854" t="n">
        <f aca="false">K143+K145</f>
        <v>1.47189</v>
      </c>
      <c r="L140" s="854" t="n">
        <f aca="false">L143+L145</f>
        <v>1.47189</v>
      </c>
      <c r="M140" s="854" t="n">
        <f aca="false">M143+M145</f>
        <v>1.47189</v>
      </c>
      <c r="N140" s="854" t="n">
        <f aca="false">N143+N145</f>
        <v>1.47189</v>
      </c>
      <c r="O140" s="854" t="n">
        <f aca="false">O143+O145</f>
        <v>1.47189</v>
      </c>
      <c r="P140" s="854" t="n">
        <f aca="false">P143+P145</f>
        <v>1.47189</v>
      </c>
      <c r="Q140" s="854" t="n">
        <f aca="false">Q143+Q145</f>
        <v>1.47189</v>
      </c>
    </row>
    <row r="141" s="879" customFormat="true" ht="15.6" hidden="false" customHeight="false" outlineLevel="0" collapsed="false">
      <c r="A141" s="876"/>
      <c r="B141" s="877" t="s">
        <v>1105</v>
      </c>
      <c r="C141" s="878" t="n">
        <v>59</v>
      </c>
      <c r="D141" s="878" t="n">
        <f aca="false">D140*100/C140</f>
        <v>73.607910906298</v>
      </c>
      <c r="E141" s="878" t="n">
        <f aca="false">E140*100/D140</f>
        <v>11.3603756358419</v>
      </c>
      <c r="F141" s="878" t="n">
        <f aca="false">F140*100/E140</f>
        <v>988.633754305396</v>
      </c>
      <c r="G141" s="878"/>
      <c r="H141" s="878"/>
      <c r="I141" s="878"/>
      <c r="J141" s="878" t="n">
        <f aca="false">J140*100/F140</f>
        <v>168.667982812681</v>
      </c>
      <c r="K141" s="878" t="n">
        <f aca="false">K140*100/J140</f>
        <v>101.34191682732</v>
      </c>
      <c r="L141" s="878" t="n">
        <v>100</v>
      </c>
      <c r="M141" s="878" t="n">
        <v>102</v>
      </c>
      <c r="N141" s="878" t="n">
        <v>100</v>
      </c>
      <c r="O141" s="878" t="n">
        <v>102</v>
      </c>
      <c r="P141" s="878" t="n">
        <v>100</v>
      </c>
      <c r="Q141" s="878" t="n">
        <v>102</v>
      </c>
    </row>
    <row r="142" customFormat="false" ht="15.6" hidden="false" customHeight="false" outlineLevel="0" collapsed="false">
      <c r="A142" s="859" t="s">
        <v>1116</v>
      </c>
      <c r="B142" s="868"/>
      <c r="C142" s="852"/>
      <c r="D142" s="852"/>
      <c r="E142" s="852"/>
      <c r="F142" s="852"/>
      <c r="G142" s="852"/>
      <c r="H142" s="852"/>
      <c r="I142" s="852"/>
      <c r="J142" s="870"/>
      <c r="K142" s="870"/>
      <c r="L142" s="852"/>
      <c r="M142" s="852"/>
      <c r="N142" s="852"/>
      <c r="O142" s="852"/>
      <c r="P142" s="852"/>
      <c r="Q142" s="840"/>
    </row>
    <row r="143" customFormat="false" ht="15.6" hidden="false" customHeight="false" outlineLevel="0" collapsed="false">
      <c r="A143" s="859" t="s">
        <v>1117</v>
      </c>
      <c r="B143" s="868" t="s">
        <v>1087</v>
      </c>
      <c r="C143" s="852" t="n">
        <v>0.235</v>
      </c>
      <c r="D143" s="852" t="n">
        <v>0.626</v>
      </c>
      <c r="E143" s="854" t="n">
        <v>0.032</v>
      </c>
      <c r="F143" s="875" t="n">
        <v>0.23</v>
      </c>
      <c r="G143" s="854" t="e">
        <f aca="false">G140-G145</f>
        <v>#VALUE!</v>
      </c>
      <c r="H143" s="854" t="e">
        <f aca="false">H140-H145</f>
        <v>#VALUE!</v>
      </c>
      <c r="I143" s="854" t="e">
        <f aca="false">I140-I145</f>
        <v>#VALUE!</v>
      </c>
      <c r="J143" s="875" t="n">
        <v>0.245</v>
      </c>
      <c r="K143" s="854" t="n">
        <f aca="false">J143*K144%</f>
        <v>0.25725</v>
      </c>
      <c r="L143" s="852" t="n">
        <f aca="false">K143</f>
        <v>0.25725</v>
      </c>
      <c r="M143" s="852" t="n">
        <f aca="false">L143</f>
        <v>0.25725</v>
      </c>
      <c r="N143" s="852" t="n">
        <f aca="false">M143</f>
        <v>0.25725</v>
      </c>
      <c r="O143" s="852" t="n">
        <f aca="false">N143</f>
        <v>0.25725</v>
      </c>
      <c r="P143" s="852" t="n">
        <f aca="false">O143</f>
        <v>0.25725</v>
      </c>
      <c r="Q143" s="852" t="n">
        <f aca="false">P143</f>
        <v>0.25725</v>
      </c>
    </row>
    <row r="144" customFormat="false" ht="15.6" hidden="false" customHeight="false" outlineLevel="0" collapsed="false">
      <c r="A144" s="859"/>
      <c r="B144" s="868" t="s">
        <v>1105</v>
      </c>
      <c r="C144" s="852" t="n">
        <v>44.3</v>
      </c>
      <c r="D144" s="852" t="n">
        <f aca="false">D143*100/C143</f>
        <v>266.382978723404</v>
      </c>
      <c r="E144" s="852" t="n">
        <f aca="false">E143*100/D143</f>
        <v>5.11182108626198</v>
      </c>
      <c r="F144" s="852" t="n">
        <f aca="false">F143*100/E143</f>
        <v>718.75</v>
      </c>
      <c r="G144" s="852"/>
      <c r="H144" s="852"/>
      <c r="I144" s="852"/>
      <c r="J144" s="852" t="n">
        <f aca="false">J143*100/F143</f>
        <v>106.521739130435</v>
      </c>
      <c r="K144" s="852" t="n">
        <v>105</v>
      </c>
      <c r="L144" s="852" t="n">
        <f aca="false">L143*100/J143</f>
        <v>105</v>
      </c>
      <c r="M144" s="852" t="n">
        <v>100</v>
      </c>
      <c r="N144" s="852" t="n">
        <f aca="false">N143*100/L143</f>
        <v>100</v>
      </c>
      <c r="O144" s="852" t="n">
        <f aca="false">O143*100/M143</f>
        <v>100</v>
      </c>
      <c r="P144" s="852" t="n">
        <f aca="false">P143*100/N143</f>
        <v>100</v>
      </c>
      <c r="Q144" s="852" t="n">
        <f aca="false">Q143*100/O143</f>
        <v>100</v>
      </c>
    </row>
    <row r="145" customFormat="false" ht="15.6" hidden="false" customHeight="false" outlineLevel="0" collapsed="false">
      <c r="A145" s="859" t="s">
        <v>1118</v>
      </c>
      <c r="B145" s="868" t="s">
        <v>1087</v>
      </c>
      <c r="C145" s="852" t="n">
        <v>0.7794</v>
      </c>
      <c r="D145" s="852" t="n">
        <v>0.0824</v>
      </c>
      <c r="E145" s="875" t="n">
        <v>0.0467</v>
      </c>
      <c r="F145" s="875" t="n">
        <v>0.63</v>
      </c>
      <c r="G145" s="875" t="n">
        <f aca="false">F145*9</f>
        <v>5.67</v>
      </c>
      <c r="H145" s="875"/>
      <c r="I145" s="875"/>
      <c r="J145" s="875" t="n">
        <v>1.205</v>
      </c>
      <c r="K145" s="875" t="n">
        <f aca="false">J145*K146%</f>
        <v>1.21464</v>
      </c>
      <c r="L145" s="854" t="n">
        <f aca="false">K145</f>
        <v>1.21464</v>
      </c>
      <c r="M145" s="854" t="n">
        <f aca="false">L145</f>
        <v>1.21464</v>
      </c>
      <c r="N145" s="854" t="n">
        <f aca="false">M145</f>
        <v>1.21464</v>
      </c>
      <c r="O145" s="854" t="n">
        <f aca="false">N145</f>
        <v>1.21464</v>
      </c>
      <c r="P145" s="854" t="n">
        <f aca="false">O145</f>
        <v>1.21464</v>
      </c>
      <c r="Q145" s="854" t="n">
        <f aca="false">P145</f>
        <v>1.21464</v>
      </c>
    </row>
    <row r="146" customFormat="false" ht="15.6" hidden="false" customHeight="false" outlineLevel="0" collapsed="false">
      <c r="A146" s="859"/>
      <c r="B146" s="868" t="s">
        <v>1105</v>
      </c>
      <c r="C146" s="852" t="n">
        <v>63.1</v>
      </c>
      <c r="D146" s="852" t="n">
        <f aca="false">D145*100/C145</f>
        <v>10.5722350526046</v>
      </c>
      <c r="E146" s="852" t="n">
        <f aca="false">E145*100/D145</f>
        <v>56.6747572815534</v>
      </c>
      <c r="F146" s="852" t="n">
        <f aca="false">F145*100/E145</f>
        <v>1349.03640256959</v>
      </c>
      <c r="G146" s="852"/>
      <c r="H146" s="852"/>
      <c r="I146" s="852"/>
      <c r="J146" s="852" t="n">
        <v>156.5</v>
      </c>
      <c r="K146" s="852" t="n">
        <v>100.8</v>
      </c>
      <c r="L146" s="852" t="n">
        <f aca="false">L145*100/J145</f>
        <v>100.8</v>
      </c>
      <c r="M146" s="852" t="n">
        <f aca="false">M145*100/J145</f>
        <v>100.8</v>
      </c>
      <c r="N146" s="852" t="n">
        <f aca="false">N145*100/L145</f>
        <v>100</v>
      </c>
      <c r="O146" s="852" t="n">
        <f aca="false">O145*100/M145</f>
        <v>100</v>
      </c>
      <c r="P146" s="852" t="n">
        <f aca="false">P145*100/N145</f>
        <v>100</v>
      </c>
      <c r="Q146" s="852" t="n">
        <f aca="false">Q145*100/O145</f>
        <v>100</v>
      </c>
    </row>
    <row r="147" customFormat="false" ht="15.6" hidden="false" customHeight="false" outlineLevel="0" collapsed="false">
      <c r="A147" s="859" t="s">
        <v>1119</v>
      </c>
      <c r="B147" s="868" t="s">
        <v>1087</v>
      </c>
      <c r="C147" s="852" t="n">
        <v>0.0272</v>
      </c>
      <c r="D147" s="852" t="n">
        <v>0.0583</v>
      </c>
      <c r="E147" s="875" t="n">
        <v>0.0084</v>
      </c>
      <c r="F147" s="852" t="n">
        <v>0</v>
      </c>
      <c r="G147" s="852" t="n">
        <v>0</v>
      </c>
      <c r="H147" s="852" t="n">
        <v>0</v>
      </c>
      <c r="I147" s="852" t="n">
        <v>0</v>
      </c>
      <c r="J147" s="852" t="n">
        <v>0</v>
      </c>
      <c r="K147" s="852" t="n">
        <v>0</v>
      </c>
      <c r="L147" s="852" t="n">
        <v>0</v>
      </c>
      <c r="M147" s="852" t="n">
        <v>0</v>
      </c>
      <c r="N147" s="852" t="n">
        <v>0</v>
      </c>
      <c r="O147" s="852" t="n">
        <v>0</v>
      </c>
      <c r="P147" s="852" t="n">
        <v>0</v>
      </c>
      <c r="Q147" s="852" t="n">
        <v>0</v>
      </c>
    </row>
    <row r="148" customFormat="false" ht="15.6" hidden="false" customHeight="false" outlineLevel="0" collapsed="false">
      <c r="A148" s="859"/>
      <c r="B148" s="868" t="s">
        <v>1105</v>
      </c>
      <c r="C148" s="852"/>
      <c r="D148" s="852" t="n">
        <f aca="false">D147*100/C147</f>
        <v>214.338235294118</v>
      </c>
      <c r="E148" s="852" t="n">
        <v>16.5</v>
      </c>
      <c r="F148" s="852" t="n">
        <v>0</v>
      </c>
      <c r="G148" s="852" t="n">
        <v>0</v>
      </c>
      <c r="H148" s="852" t="n">
        <v>0</v>
      </c>
      <c r="I148" s="852" t="n">
        <v>0</v>
      </c>
      <c r="J148" s="852" t="n">
        <v>0</v>
      </c>
      <c r="K148" s="852" t="n">
        <v>0</v>
      </c>
      <c r="L148" s="852" t="n">
        <v>0</v>
      </c>
      <c r="M148" s="852" t="n">
        <v>0</v>
      </c>
      <c r="N148" s="852" t="n">
        <v>0</v>
      </c>
      <c r="O148" s="852" t="n">
        <v>0</v>
      </c>
      <c r="P148" s="852" t="n">
        <v>0</v>
      </c>
      <c r="Q148" s="852" t="n">
        <v>0</v>
      </c>
    </row>
    <row r="149" customFormat="false" ht="15.6" hidden="false" customHeight="false" outlineLevel="0" collapsed="false">
      <c r="A149" s="859" t="s">
        <v>1120</v>
      </c>
      <c r="B149" s="868" t="s">
        <v>1087</v>
      </c>
      <c r="C149" s="875" t="n">
        <f aca="false">C152+C154+C156</f>
        <v>7.6313</v>
      </c>
      <c r="D149" s="875" t="n">
        <f aca="false">D152+D154+D156</f>
        <v>7.8961</v>
      </c>
      <c r="E149" s="875" t="n">
        <f aca="false">E152+E154+E156</f>
        <v>6.3935</v>
      </c>
      <c r="F149" s="875" t="n">
        <v>7.6836</v>
      </c>
      <c r="G149" s="875" t="n">
        <f aca="false">G152+G154+G156</f>
        <v>92.8202</v>
      </c>
      <c r="H149" s="875" t="n">
        <f aca="false">H152+H154+H156</f>
        <v>0</v>
      </c>
      <c r="I149" s="875" t="n">
        <f aca="false">I152+I154+I156</f>
        <v>0</v>
      </c>
      <c r="J149" s="875" t="n">
        <v>7.8073</v>
      </c>
      <c r="K149" s="875" t="n">
        <v>7.8</v>
      </c>
      <c r="L149" s="817" t="n">
        <f aca="false">K149*L150%</f>
        <v>7.8</v>
      </c>
      <c r="M149" s="852" t="n">
        <f aca="false">K149*M150%</f>
        <v>7.956</v>
      </c>
      <c r="N149" s="852" t="n">
        <f aca="false">L149*N150%</f>
        <v>7.8</v>
      </c>
      <c r="O149" s="852" t="n">
        <f aca="false">M149*O150%</f>
        <v>8.11512</v>
      </c>
      <c r="P149" s="852" t="n">
        <f aca="false">N149*P150%</f>
        <v>7.8</v>
      </c>
      <c r="Q149" s="852" t="n">
        <f aca="false">O149*Q150%</f>
        <v>8.2774224</v>
      </c>
    </row>
    <row r="150" s="879" customFormat="true" ht="15.6" hidden="false" customHeight="false" outlineLevel="0" collapsed="false">
      <c r="A150" s="876"/>
      <c r="B150" s="877" t="s">
        <v>1105</v>
      </c>
      <c r="C150" s="878" t="n">
        <v>103.3</v>
      </c>
      <c r="D150" s="878" t="n">
        <f aca="false">D149*100/C149</f>
        <v>103.469919935005</v>
      </c>
      <c r="E150" s="878" t="n">
        <f aca="false">E149*100/D149</f>
        <v>80.9703524524765</v>
      </c>
      <c r="F150" s="878" t="n">
        <f aca="false">F149*100/E149</f>
        <v>120.178306092125</v>
      </c>
      <c r="G150" s="878"/>
      <c r="H150" s="878"/>
      <c r="I150" s="878"/>
      <c r="J150" s="878" t="n">
        <f aca="false">J149*100/F149</f>
        <v>101.609922432193</v>
      </c>
      <c r="K150" s="878" t="n">
        <f aca="false">K149*100/J149</f>
        <v>99.9064977649123</v>
      </c>
      <c r="L150" s="878" t="n">
        <v>100</v>
      </c>
      <c r="M150" s="878" t="n">
        <v>102</v>
      </c>
      <c r="N150" s="878" t="n">
        <v>100</v>
      </c>
      <c r="O150" s="878" t="n">
        <v>102</v>
      </c>
      <c r="P150" s="878" t="n">
        <v>100</v>
      </c>
      <c r="Q150" s="878" t="n">
        <v>102</v>
      </c>
    </row>
    <row r="151" customFormat="false" ht="15.6" hidden="false" customHeight="false" outlineLevel="0" collapsed="false">
      <c r="A151" s="859" t="s">
        <v>1116</v>
      </c>
      <c r="B151" s="868"/>
      <c r="C151" s="852"/>
      <c r="D151" s="852"/>
      <c r="E151" s="852"/>
      <c r="F151" s="852"/>
      <c r="G151" s="852"/>
      <c r="H151" s="852"/>
      <c r="I151" s="852"/>
      <c r="J151" s="870"/>
      <c r="K151" s="870"/>
      <c r="L151" s="852"/>
      <c r="M151" s="852"/>
      <c r="N151" s="852"/>
      <c r="O151" s="852"/>
      <c r="P151" s="852"/>
      <c r="Q151" s="840"/>
    </row>
    <row r="152" customFormat="false" ht="15.6" hidden="false" customHeight="false" outlineLevel="0" collapsed="false">
      <c r="A152" s="859" t="s">
        <v>1117</v>
      </c>
      <c r="B152" s="868" t="s">
        <v>1087</v>
      </c>
      <c r="C152" s="875" t="n">
        <f aca="false">26/10/1000</f>
        <v>0.0026</v>
      </c>
      <c r="D152" s="875" t="n">
        <f aca="false">90/10/1000</f>
        <v>0.009</v>
      </c>
      <c r="E152" s="875" t="n">
        <v>0.0015</v>
      </c>
      <c r="F152" s="875" t="n">
        <f aca="false">2.5/1000</f>
        <v>0.0025</v>
      </c>
      <c r="G152" s="875" t="n">
        <f aca="false">F152*10</f>
        <v>0.025</v>
      </c>
      <c r="H152" s="875"/>
      <c r="I152" s="875"/>
      <c r="J152" s="875" t="n">
        <v>0.004</v>
      </c>
      <c r="K152" s="875" t="n">
        <v>0.005</v>
      </c>
      <c r="L152" s="875" t="n">
        <f aca="false">D152*L153%</f>
        <v>0.009</v>
      </c>
      <c r="M152" s="875" t="n">
        <f aca="false">D152*M153%</f>
        <v>0.00918</v>
      </c>
      <c r="N152" s="875" t="n">
        <f aca="false">M152*N153%</f>
        <v>0.00918</v>
      </c>
      <c r="O152" s="875" t="n">
        <f aca="false">M152*O153%</f>
        <v>0.0093636</v>
      </c>
      <c r="P152" s="875" t="n">
        <f aca="false">O152*P153%</f>
        <v>0.0093636</v>
      </c>
      <c r="Q152" s="875" t="n">
        <f aca="false">O152*Q153%</f>
        <v>0.009550872</v>
      </c>
    </row>
    <row r="153" customFormat="false" ht="15.6" hidden="false" customHeight="false" outlineLevel="0" collapsed="false">
      <c r="A153" s="859"/>
      <c r="B153" s="868" t="s">
        <v>1105</v>
      </c>
      <c r="C153" s="852" t="n">
        <v>100</v>
      </c>
      <c r="D153" s="852" t="n">
        <f aca="false">D152*100/C152</f>
        <v>346.153846153846</v>
      </c>
      <c r="E153" s="852" t="n">
        <f aca="false">E152*100/D152</f>
        <v>16.6666666666667</v>
      </c>
      <c r="F153" s="852" t="n">
        <f aca="false">F152*100/E152</f>
        <v>166.666666666667</v>
      </c>
      <c r="G153" s="852"/>
      <c r="H153" s="852"/>
      <c r="I153" s="852"/>
      <c r="J153" s="852" t="n">
        <f aca="false">J152*100/F152</f>
        <v>160</v>
      </c>
      <c r="K153" s="852" t="n">
        <f aca="false">K152*100/J152</f>
        <v>125</v>
      </c>
      <c r="L153" s="852" t="n">
        <v>100</v>
      </c>
      <c r="M153" s="852" t="n">
        <v>102</v>
      </c>
      <c r="N153" s="852" t="n">
        <v>100</v>
      </c>
      <c r="O153" s="852" t="n">
        <v>102</v>
      </c>
      <c r="P153" s="852" t="n">
        <v>100</v>
      </c>
      <c r="Q153" s="852" t="n">
        <v>102</v>
      </c>
      <c r="R153" s="880"/>
      <c r="S153" s="880"/>
    </row>
    <row r="154" customFormat="false" ht="15.6" hidden="false" customHeight="false" outlineLevel="0" collapsed="false">
      <c r="A154" s="859" t="s">
        <v>1118</v>
      </c>
      <c r="B154" s="868" t="s">
        <v>1087</v>
      </c>
      <c r="C154" s="875" t="n">
        <f aca="false">717/10/1000</f>
        <v>0.0717</v>
      </c>
      <c r="D154" s="875" t="n">
        <f aca="false">805/10/1000</f>
        <v>0.0805</v>
      </c>
      <c r="E154" s="854" t="n">
        <v>0.025</v>
      </c>
      <c r="F154" s="875" t="n">
        <f aca="false">59.2/1000</f>
        <v>0.0592</v>
      </c>
      <c r="G154" s="854" t="n">
        <f aca="false">F154*10</f>
        <v>0.592</v>
      </c>
      <c r="H154" s="854"/>
      <c r="I154" s="854"/>
      <c r="J154" s="875" t="n">
        <v>0.062</v>
      </c>
      <c r="K154" s="854" t="n">
        <f aca="false">J154*K155%</f>
        <v>0.06696</v>
      </c>
      <c r="L154" s="854" t="n">
        <f aca="false">K154</f>
        <v>0.06696</v>
      </c>
      <c r="M154" s="854" t="n">
        <f aca="false">L154</f>
        <v>0.06696</v>
      </c>
      <c r="N154" s="854" t="n">
        <f aca="false">M154</f>
        <v>0.06696</v>
      </c>
      <c r="O154" s="854" t="n">
        <f aca="false">N154</f>
        <v>0.06696</v>
      </c>
      <c r="P154" s="854" t="n">
        <f aca="false">O154</f>
        <v>0.06696</v>
      </c>
      <c r="Q154" s="854" t="n">
        <f aca="false">P154</f>
        <v>0.06696</v>
      </c>
      <c r="R154" s="880"/>
    </row>
    <row r="155" customFormat="false" ht="15.6" hidden="false" customHeight="false" outlineLevel="0" collapsed="false">
      <c r="A155" s="859"/>
      <c r="B155" s="868" t="s">
        <v>1105</v>
      </c>
      <c r="C155" s="852" t="n">
        <v>193.8</v>
      </c>
      <c r="D155" s="852" t="n">
        <f aca="false">D154*100/C154</f>
        <v>112.273361227336</v>
      </c>
      <c r="E155" s="852" t="n">
        <f aca="false">E154*100/D154</f>
        <v>31.055900621118</v>
      </c>
      <c r="F155" s="852" t="n">
        <f aca="false">F154*100/E154</f>
        <v>236.8</v>
      </c>
      <c r="G155" s="852"/>
      <c r="H155" s="852"/>
      <c r="I155" s="852"/>
      <c r="J155" s="852" t="n">
        <f aca="false">J154*100/F154</f>
        <v>104.72972972973</v>
      </c>
      <c r="K155" s="852" t="n">
        <v>108</v>
      </c>
      <c r="L155" s="852" t="n">
        <v>100</v>
      </c>
      <c r="M155" s="852" t="n">
        <v>102</v>
      </c>
      <c r="N155" s="852" t="n">
        <v>100</v>
      </c>
      <c r="O155" s="852" t="n">
        <v>102</v>
      </c>
      <c r="P155" s="852" t="n">
        <v>100</v>
      </c>
      <c r="Q155" s="852" t="n">
        <v>102</v>
      </c>
    </row>
    <row r="156" customFormat="false" ht="15.6" hidden="false" customHeight="false" outlineLevel="0" collapsed="false">
      <c r="A156" s="859" t="s">
        <v>1119</v>
      </c>
      <c r="B156" s="868" t="s">
        <v>1087</v>
      </c>
      <c r="C156" s="852" t="n">
        <v>7.557</v>
      </c>
      <c r="D156" s="852" t="n">
        <f aca="false">78066/10/1000</f>
        <v>7.8066</v>
      </c>
      <c r="E156" s="852" t="n">
        <v>6.367</v>
      </c>
      <c r="F156" s="852" t="n">
        <f aca="false">7683.6/1000</f>
        <v>7.6836</v>
      </c>
      <c r="G156" s="852" t="n">
        <f aca="false">F156*12</f>
        <v>92.2032</v>
      </c>
      <c r="H156" s="852"/>
      <c r="I156" s="852"/>
      <c r="J156" s="875" t="n">
        <v>7.741</v>
      </c>
      <c r="K156" s="852" t="n">
        <f aca="false">J156*K157%</f>
        <v>7.741</v>
      </c>
      <c r="L156" s="852" t="n">
        <f aca="false">D156*L157%</f>
        <v>7.8066</v>
      </c>
      <c r="M156" s="852" t="n">
        <f aca="false">D156*M157%</f>
        <v>7.962732</v>
      </c>
      <c r="N156" s="852" t="n">
        <f aca="false">M156*N157%</f>
        <v>7.962732</v>
      </c>
      <c r="O156" s="852" t="n">
        <f aca="false">M156*O157%</f>
        <v>8.12198664</v>
      </c>
      <c r="P156" s="852" t="n">
        <f aca="false">O156*P157%</f>
        <v>8.12198664</v>
      </c>
      <c r="Q156" s="852" t="n">
        <f aca="false">O156*Q157%</f>
        <v>8.2844263728</v>
      </c>
      <c r="S156" s="880"/>
    </row>
    <row r="157" customFormat="false" ht="15.6" hidden="false" customHeight="false" outlineLevel="0" collapsed="false">
      <c r="A157" s="859"/>
      <c r="B157" s="868" t="s">
        <v>1105</v>
      </c>
      <c r="C157" s="852" t="n">
        <v>102.8</v>
      </c>
      <c r="D157" s="852" t="n">
        <f aca="false">D156*100/C156</f>
        <v>103.302897975387</v>
      </c>
      <c r="E157" s="852" t="n">
        <f aca="false">E156*100/D156</f>
        <v>81.5591935029334</v>
      </c>
      <c r="F157" s="852" t="n">
        <f aca="false">F156*100/E156</f>
        <v>120.678498507932</v>
      </c>
      <c r="G157" s="852"/>
      <c r="H157" s="852"/>
      <c r="I157" s="852"/>
      <c r="J157" s="852" t="n">
        <f aca="false">J156*100/F156</f>
        <v>100.747045655682</v>
      </c>
      <c r="K157" s="852" t="n">
        <v>100</v>
      </c>
      <c r="L157" s="852" t="n">
        <v>100</v>
      </c>
      <c r="M157" s="852" t="n">
        <v>102</v>
      </c>
      <c r="N157" s="852" t="n">
        <v>100</v>
      </c>
      <c r="O157" s="852" t="n">
        <v>102</v>
      </c>
      <c r="P157" s="852" t="n">
        <v>100</v>
      </c>
      <c r="Q157" s="852" t="n">
        <v>102</v>
      </c>
    </row>
    <row r="158" customFormat="false" ht="15.6" hidden="false" customHeight="false" outlineLevel="0" collapsed="false">
      <c r="A158" s="859" t="s">
        <v>1121</v>
      </c>
      <c r="B158" s="868" t="s">
        <v>1087</v>
      </c>
      <c r="C158" s="854" t="n">
        <f aca="false">C161+C165</f>
        <v>2.2611</v>
      </c>
      <c r="D158" s="854" t="n">
        <f aca="false">D161+D165</f>
        <v>2.3089</v>
      </c>
      <c r="E158" s="854" t="n">
        <f aca="false">E161+E163+E165</f>
        <v>2.4363</v>
      </c>
      <c r="F158" s="854" t="n">
        <v>2.3932</v>
      </c>
      <c r="G158" s="852" t="e">
        <f aca="false">G161+G165+G163</f>
        <v>#VALUE!</v>
      </c>
      <c r="H158" s="852" t="e">
        <f aca="false">H161+H165+H163</f>
        <v>#VALUE!</v>
      </c>
      <c r="I158" s="852" t="e">
        <f aca="false">I161+I165+I163</f>
        <v>#VALUE!</v>
      </c>
      <c r="J158" s="854" t="n">
        <v>2.4544</v>
      </c>
      <c r="K158" s="852" t="n">
        <f aca="false">J158*K159%</f>
        <v>2.4544</v>
      </c>
      <c r="L158" s="817" t="n">
        <f aca="false">K158*L159%</f>
        <v>2.4544</v>
      </c>
      <c r="M158" s="852" t="n">
        <f aca="false">K158*M159%</f>
        <v>2.503488</v>
      </c>
      <c r="N158" s="852" t="n">
        <f aca="false">L158*N159%</f>
        <v>2.4544</v>
      </c>
      <c r="O158" s="852" t="n">
        <f aca="false">M158*O159%</f>
        <v>2.55355776</v>
      </c>
      <c r="P158" s="852" t="n">
        <f aca="false">N158*P159%</f>
        <v>2.4544</v>
      </c>
      <c r="Q158" s="852" t="n">
        <f aca="false">O158*Q159%</f>
        <v>2.6046289152</v>
      </c>
    </row>
    <row r="159" s="879" customFormat="true" ht="15.6" hidden="false" customHeight="false" outlineLevel="0" collapsed="false">
      <c r="A159" s="876"/>
      <c r="B159" s="877" t="s">
        <v>1105</v>
      </c>
      <c r="C159" s="878" t="n">
        <v>94.1</v>
      </c>
      <c r="D159" s="878" t="n">
        <f aca="false">D158*100/C158</f>
        <v>102.114015302286</v>
      </c>
      <c r="E159" s="878" t="n">
        <v>105.5</v>
      </c>
      <c r="F159" s="878" t="n">
        <f aca="false">F158*100/E158</f>
        <v>98.2309239420433</v>
      </c>
      <c r="G159" s="878"/>
      <c r="H159" s="878"/>
      <c r="I159" s="878"/>
      <c r="J159" s="878" t="n">
        <f aca="false">J158*100/F158</f>
        <v>102.557245528999</v>
      </c>
      <c r="K159" s="878" t="n">
        <f aca="false">(K162+K166)/2</f>
        <v>100</v>
      </c>
      <c r="L159" s="878" t="n">
        <v>100</v>
      </c>
      <c r="M159" s="878" t="n">
        <v>102</v>
      </c>
      <c r="N159" s="878" t="n">
        <v>100</v>
      </c>
      <c r="O159" s="878" t="n">
        <v>102</v>
      </c>
      <c r="P159" s="878" t="n">
        <v>100</v>
      </c>
      <c r="Q159" s="878" t="n">
        <v>102</v>
      </c>
    </row>
    <row r="160" customFormat="false" ht="15.6" hidden="false" customHeight="false" outlineLevel="0" collapsed="false">
      <c r="A160" s="859" t="s">
        <v>1116</v>
      </c>
      <c r="B160" s="868"/>
      <c r="C160" s="852"/>
      <c r="D160" s="852"/>
      <c r="E160" s="852"/>
      <c r="F160" s="852"/>
      <c r="G160" s="852"/>
      <c r="H160" s="852"/>
      <c r="I160" s="852"/>
      <c r="J160" s="870"/>
      <c r="K160" s="870"/>
      <c r="L160" s="852"/>
      <c r="M160" s="852"/>
      <c r="N160" s="852"/>
      <c r="O160" s="852"/>
      <c r="P160" s="852"/>
      <c r="Q160" s="840"/>
    </row>
    <row r="161" customFormat="false" ht="15.6" hidden="false" customHeight="false" outlineLevel="0" collapsed="false">
      <c r="A161" s="859" t="s">
        <v>1117</v>
      </c>
      <c r="B161" s="868" t="s">
        <v>1087</v>
      </c>
      <c r="C161" s="875" t="n">
        <f aca="false">22/10/1000</f>
        <v>0.0022</v>
      </c>
      <c r="D161" s="875" t="n">
        <f aca="false">13/10/1000</f>
        <v>0.0013</v>
      </c>
      <c r="E161" s="875" t="n">
        <f aca="false">1.8/1000</f>
        <v>0.0018</v>
      </c>
      <c r="F161" s="875" t="n">
        <v>0.001</v>
      </c>
      <c r="G161" s="875" t="n">
        <f aca="false">F161*15</f>
        <v>0.015</v>
      </c>
      <c r="H161" s="875"/>
      <c r="I161" s="875"/>
      <c r="J161" s="875" t="n">
        <v>0.018</v>
      </c>
      <c r="K161" s="875" t="n">
        <f aca="false">J161*K162%</f>
        <v>0.018</v>
      </c>
      <c r="L161" s="875" t="n">
        <f aca="false">J161</f>
        <v>0.018</v>
      </c>
      <c r="M161" s="875" t="n">
        <f aca="false">K161</f>
        <v>0.018</v>
      </c>
      <c r="N161" s="875" t="n">
        <f aca="false">L161</f>
        <v>0.018</v>
      </c>
      <c r="O161" s="875" t="n">
        <f aca="false">M161</f>
        <v>0.018</v>
      </c>
      <c r="P161" s="875" t="n">
        <f aca="false">N161</f>
        <v>0.018</v>
      </c>
      <c r="Q161" s="875" t="n">
        <f aca="false">O161</f>
        <v>0.018</v>
      </c>
    </row>
    <row r="162" customFormat="false" ht="15.6" hidden="false" customHeight="false" outlineLevel="0" collapsed="false">
      <c r="A162" s="859"/>
      <c r="B162" s="868" t="s">
        <v>1105</v>
      </c>
      <c r="C162" s="852" t="n">
        <v>66.7</v>
      </c>
      <c r="D162" s="852" t="n">
        <f aca="false">D161*100/C161</f>
        <v>59.0909090909091</v>
      </c>
      <c r="E162" s="852" t="n">
        <v>138.5</v>
      </c>
      <c r="F162" s="852" t="n">
        <f aca="false">F161*100/E161</f>
        <v>55.5555555555556</v>
      </c>
      <c r="G162" s="881"/>
      <c r="H162" s="881"/>
      <c r="I162" s="881"/>
      <c r="J162" s="852" t="n">
        <f aca="false">J161*100/F161</f>
        <v>1800</v>
      </c>
      <c r="K162" s="852" t="n">
        <v>100</v>
      </c>
      <c r="L162" s="852" t="n">
        <v>100</v>
      </c>
      <c r="M162" s="852" t="n">
        <v>102</v>
      </c>
      <c r="N162" s="852" t="n">
        <v>100</v>
      </c>
      <c r="O162" s="852" t="n">
        <v>102</v>
      </c>
      <c r="P162" s="852" t="n">
        <v>100</v>
      </c>
      <c r="Q162" s="852" t="n">
        <v>102</v>
      </c>
    </row>
    <row r="163" customFormat="false" ht="15.6" hidden="false" customHeight="false" outlineLevel="0" collapsed="false">
      <c r="A163" s="859" t="s">
        <v>1118</v>
      </c>
      <c r="B163" s="868" t="s">
        <v>1087</v>
      </c>
      <c r="C163" s="836" t="n">
        <f aca="false">'вспомогательное за 2009'!F161</f>
        <v>0</v>
      </c>
      <c r="D163" s="852" t="n">
        <f aca="false">C163*D164%</f>
        <v>0</v>
      </c>
      <c r="E163" s="852" t="n">
        <v>0</v>
      </c>
      <c r="F163" s="852" t="n">
        <v>0</v>
      </c>
      <c r="G163" s="852" t="n">
        <v>0</v>
      </c>
      <c r="H163" s="852" t="n">
        <v>0</v>
      </c>
      <c r="I163" s="852" t="n">
        <v>0</v>
      </c>
      <c r="J163" s="852" t="n">
        <v>0</v>
      </c>
      <c r="K163" s="852" t="n">
        <v>0</v>
      </c>
      <c r="L163" s="852" t="n">
        <v>0</v>
      </c>
      <c r="M163" s="852" t="n">
        <v>0</v>
      </c>
      <c r="N163" s="852" t="n">
        <v>0</v>
      </c>
      <c r="O163" s="852" t="n">
        <v>0</v>
      </c>
      <c r="P163" s="852" t="n">
        <v>0</v>
      </c>
      <c r="Q163" s="852" t="n">
        <v>0</v>
      </c>
    </row>
    <row r="164" customFormat="false" ht="15.6" hidden="false" customHeight="false" outlineLevel="0" collapsed="false">
      <c r="A164" s="859"/>
      <c r="B164" s="868" t="s">
        <v>1105</v>
      </c>
      <c r="C164" s="836" t="n">
        <f aca="false">'вспомогательное за 2009'!F162</f>
        <v>0</v>
      </c>
      <c r="D164" s="852" t="n">
        <f aca="false">C164*D165%</f>
        <v>0</v>
      </c>
      <c r="E164" s="852" t="n">
        <v>0</v>
      </c>
      <c r="F164" s="852" t="n">
        <v>0</v>
      </c>
      <c r="G164" s="852" t="n">
        <v>0</v>
      </c>
      <c r="H164" s="852" t="n">
        <v>0</v>
      </c>
      <c r="I164" s="852" t="n">
        <v>0</v>
      </c>
      <c r="J164" s="852" t="n">
        <v>0</v>
      </c>
      <c r="K164" s="852" t="n">
        <v>0</v>
      </c>
      <c r="L164" s="852" t="n">
        <v>0</v>
      </c>
      <c r="M164" s="852" t="n">
        <v>0</v>
      </c>
      <c r="N164" s="852" t="n">
        <v>0</v>
      </c>
      <c r="O164" s="852" t="n">
        <v>0</v>
      </c>
      <c r="P164" s="852" t="n">
        <v>0</v>
      </c>
      <c r="Q164" s="852" t="n">
        <v>0</v>
      </c>
    </row>
    <row r="165" customFormat="false" ht="15.6" hidden="false" customHeight="false" outlineLevel="0" collapsed="false">
      <c r="A165" s="859" t="s">
        <v>1119</v>
      </c>
      <c r="B165" s="868" t="s">
        <v>1087</v>
      </c>
      <c r="C165" s="854" t="n">
        <f aca="false">22589/10/1000</f>
        <v>2.2589</v>
      </c>
      <c r="D165" s="854" t="n">
        <f aca="false">23076/10/1000</f>
        <v>2.3076</v>
      </c>
      <c r="E165" s="852" t="n">
        <v>2.4345</v>
      </c>
      <c r="F165" s="854" t="n">
        <f aca="false">F158-F161</f>
        <v>2.3922</v>
      </c>
      <c r="G165" s="854" t="e">
        <f aca="false">G158-G161</f>
        <v>#VALUE!</v>
      </c>
      <c r="H165" s="854" t="e">
        <f aca="false">H158-H161</f>
        <v>#VALUE!</v>
      </c>
      <c r="I165" s="854" t="e">
        <f aca="false">I158-I161</f>
        <v>#VALUE!</v>
      </c>
      <c r="J165" s="854" t="n">
        <f aca="false">J158-J161</f>
        <v>2.4364</v>
      </c>
      <c r="K165" s="852" t="n">
        <f aca="false">J165*K166%</f>
        <v>2.4364</v>
      </c>
      <c r="L165" s="852" t="n">
        <f aca="false">K165*L166%</f>
        <v>2.4364</v>
      </c>
      <c r="M165" s="852" t="n">
        <f aca="false">L165*M166%</f>
        <v>2.485128</v>
      </c>
      <c r="N165" s="852" t="n">
        <f aca="false">M165*N166%</f>
        <v>2.485128</v>
      </c>
      <c r="O165" s="852" t="n">
        <f aca="false">N165*O166%</f>
        <v>2.53483056</v>
      </c>
      <c r="P165" s="852" t="n">
        <f aca="false">O165*P166%</f>
        <v>2.53483056</v>
      </c>
      <c r="Q165" s="852" t="n">
        <f aca="false">P165*Q166%</f>
        <v>2.5855271712</v>
      </c>
    </row>
    <row r="166" customFormat="false" ht="16.2" hidden="false" customHeight="false" outlineLevel="0" collapsed="false">
      <c r="A166" s="882"/>
      <c r="B166" s="883" t="s">
        <v>1105</v>
      </c>
      <c r="C166" s="884" t="n">
        <v>94.4</v>
      </c>
      <c r="D166" s="884" t="n">
        <f aca="false">D165*100/C165</f>
        <v>102.155916596574</v>
      </c>
      <c r="E166" s="884" t="n">
        <f aca="false">E165*100/D165</f>
        <v>105.499219968799</v>
      </c>
      <c r="F166" s="884" t="n">
        <f aca="false">F165*100/E165</f>
        <v>98.2624768946396</v>
      </c>
      <c r="G166" s="884"/>
      <c r="H166" s="884"/>
      <c r="I166" s="884"/>
      <c r="J166" s="884" t="n">
        <f aca="false">J165*100/F165</f>
        <v>101.847671599365</v>
      </c>
      <c r="K166" s="884" t="n">
        <v>100</v>
      </c>
      <c r="L166" s="884" t="n">
        <v>100</v>
      </c>
      <c r="M166" s="884" t="n">
        <v>102</v>
      </c>
      <c r="N166" s="884" t="n">
        <v>100</v>
      </c>
      <c r="O166" s="884" t="n">
        <v>102</v>
      </c>
      <c r="P166" s="884" t="n">
        <v>100</v>
      </c>
      <c r="Q166" s="884" t="n">
        <v>102</v>
      </c>
    </row>
    <row r="167" customFormat="false" ht="15.6" hidden="false" customHeight="false" outlineLevel="0" collapsed="false">
      <c r="A167" s="885" t="s">
        <v>1455</v>
      </c>
      <c r="B167" s="886" t="s">
        <v>1087</v>
      </c>
      <c r="C167" s="887" t="n">
        <v>0.446</v>
      </c>
      <c r="D167" s="887" t="n">
        <v>0.39</v>
      </c>
      <c r="E167" s="888" t="n">
        <v>0.65</v>
      </c>
      <c r="F167" s="888" t="n">
        <v>0.673</v>
      </c>
      <c r="G167" s="887" t="n">
        <f aca="false">G170+G172+G174</f>
        <v>168.25</v>
      </c>
      <c r="H167" s="887" t="n">
        <f aca="false">H170+H172+H174</f>
        <v>0</v>
      </c>
      <c r="I167" s="889" t="n">
        <f aca="false">I170+I172+I174</f>
        <v>0</v>
      </c>
      <c r="J167" s="890" t="n">
        <f aca="false">F167*J168%</f>
        <v>0.797505</v>
      </c>
      <c r="K167" s="887" t="n">
        <f aca="false">J167*K168%</f>
        <v>0.825417675</v>
      </c>
      <c r="L167" s="887" t="n">
        <f aca="false">K167*L168%</f>
        <v>0.825417675</v>
      </c>
      <c r="M167" s="887" t="n">
        <f aca="false">L167*M168%</f>
        <v>0.8419260285</v>
      </c>
      <c r="N167" s="887" t="n">
        <f aca="false">J167*N168%</f>
        <v>0.797505</v>
      </c>
      <c r="O167" s="887" t="n">
        <f aca="false">K167*O168%</f>
        <v>0.8419260285</v>
      </c>
      <c r="P167" s="887" t="n">
        <f aca="false">L167*P168%</f>
        <v>0.825417675</v>
      </c>
      <c r="Q167" s="891" t="n">
        <f aca="false">M167*Q168%</f>
        <v>0.85876454907</v>
      </c>
    </row>
    <row r="168" s="879" customFormat="true" ht="15.6" hidden="false" customHeight="false" outlineLevel="0" collapsed="false">
      <c r="A168" s="876"/>
      <c r="B168" s="877" t="s">
        <v>1105</v>
      </c>
      <c r="C168" s="878" t="n">
        <v>91</v>
      </c>
      <c r="D168" s="878" t="n">
        <f aca="false">D167*100/C167</f>
        <v>87.4439461883408</v>
      </c>
      <c r="E168" s="878" t="n">
        <v>104.5</v>
      </c>
      <c r="F168" s="878" t="n">
        <f aca="false">F167*100/E167</f>
        <v>103.538461538462</v>
      </c>
      <c r="G168" s="878"/>
      <c r="H168" s="878"/>
      <c r="I168" s="892"/>
      <c r="J168" s="893" t="n">
        <f aca="false">(J173+J175)/2</f>
        <v>118.5</v>
      </c>
      <c r="K168" s="893" t="n">
        <f aca="false">(K173+K175)/2</f>
        <v>103.5</v>
      </c>
      <c r="L168" s="878" t="n">
        <f aca="false">(L173+L175)/2</f>
        <v>100</v>
      </c>
      <c r="M168" s="878" t="n">
        <f aca="false">(M173+M175)/2</f>
        <v>102</v>
      </c>
      <c r="N168" s="878" t="n">
        <f aca="false">(N173+N175)/2</f>
        <v>100</v>
      </c>
      <c r="O168" s="878" t="n">
        <f aca="false">(O173+O175)/2</f>
        <v>102</v>
      </c>
      <c r="P168" s="878" t="n">
        <f aca="false">(P173+P175)/2</f>
        <v>100</v>
      </c>
      <c r="Q168" s="894" t="n">
        <f aca="false">(Q173+Q175)/2</f>
        <v>102</v>
      </c>
    </row>
    <row r="169" customFormat="false" ht="15" hidden="false" customHeight="true" outlineLevel="0" collapsed="false">
      <c r="A169" s="859" t="s">
        <v>1116</v>
      </c>
      <c r="B169" s="868"/>
      <c r="C169" s="852"/>
      <c r="D169" s="852"/>
      <c r="E169" s="852"/>
      <c r="F169" s="852"/>
      <c r="G169" s="852"/>
      <c r="H169" s="852"/>
      <c r="I169" s="895"/>
      <c r="J169" s="896"/>
      <c r="K169" s="870"/>
      <c r="L169" s="852"/>
      <c r="M169" s="852"/>
      <c r="N169" s="852"/>
      <c r="O169" s="852"/>
      <c r="P169" s="852"/>
      <c r="Q169" s="897"/>
    </row>
    <row r="170" customFormat="false" ht="15" hidden="false" customHeight="true" outlineLevel="0" collapsed="false">
      <c r="A170" s="859" t="s">
        <v>1117</v>
      </c>
      <c r="B170" s="868" t="s">
        <v>1087</v>
      </c>
      <c r="C170" s="852" t="n">
        <v>0</v>
      </c>
      <c r="D170" s="852" t="n">
        <v>0</v>
      </c>
      <c r="E170" s="852" t="n">
        <v>0</v>
      </c>
      <c r="F170" s="852" t="n">
        <v>0</v>
      </c>
      <c r="G170" s="852" t="n">
        <v>0</v>
      </c>
      <c r="H170" s="852" t="n">
        <v>0</v>
      </c>
      <c r="I170" s="895" t="n">
        <v>0</v>
      </c>
      <c r="J170" s="898" t="n">
        <v>0</v>
      </c>
      <c r="K170" s="852" t="n">
        <v>0</v>
      </c>
      <c r="L170" s="852" t="n">
        <v>0</v>
      </c>
      <c r="M170" s="852" t="n">
        <v>0</v>
      </c>
      <c r="N170" s="852" t="n">
        <v>0</v>
      </c>
      <c r="O170" s="852" t="n">
        <v>0</v>
      </c>
      <c r="P170" s="852" t="n">
        <v>0</v>
      </c>
      <c r="Q170" s="899" t="n">
        <v>0</v>
      </c>
    </row>
    <row r="171" customFormat="false" ht="15" hidden="false" customHeight="true" outlineLevel="0" collapsed="false">
      <c r="A171" s="859"/>
      <c r="B171" s="868" t="s">
        <v>1105</v>
      </c>
      <c r="C171" s="852" t="n">
        <v>0</v>
      </c>
      <c r="D171" s="852" t="n">
        <v>0</v>
      </c>
      <c r="E171" s="852" t="n">
        <v>0</v>
      </c>
      <c r="F171" s="852" t="n">
        <v>0</v>
      </c>
      <c r="G171" s="852" t="n">
        <v>0</v>
      </c>
      <c r="H171" s="852" t="n">
        <v>0</v>
      </c>
      <c r="I171" s="895" t="n">
        <v>0</v>
      </c>
      <c r="J171" s="898" t="n">
        <v>0</v>
      </c>
      <c r="K171" s="852" t="n">
        <v>0</v>
      </c>
      <c r="L171" s="852" t="n">
        <v>0</v>
      </c>
      <c r="M171" s="852" t="n">
        <v>0</v>
      </c>
      <c r="N171" s="852" t="n">
        <v>0</v>
      </c>
      <c r="O171" s="852" t="n">
        <v>0</v>
      </c>
      <c r="P171" s="852" t="n">
        <v>0</v>
      </c>
      <c r="Q171" s="899" t="n">
        <v>0</v>
      </c>
      <c r="R171" s="817"/>
    </row>
    <row r="172" customFormat="false" ht="21.75" hidden="false" customHeight="true" outlineLevel="0" collapsed="false">
      <c r="A172" s="859" t="s">
        <v>1118</v>
      </c>
      <c r="B172" s="868" t="s">
        <v>1087</v>
      </c>
      <c r="C172" s="875" t="n">
        <v>0.05</v>
      </c>
      <c r="D172" s="875" t="n">
        <v>0.036</v>
      </c>
      <c r="E172" s="875" t="n">
        <v>0.048</v>
      </c>
      <c r="F172" s="875" t="n">
        <v>0.032</v>
      </c>
      <c r="G172" s="875" t="n">
        <f aca="false">F172*250</f>
        <v>8</v>
      </c>
      <c r="H172" s="875"/>
      <c r="I172" s="900"/>
      <c r="J172" s="901" t="n">
        <f aca="false">F172*99%</f>
        <v>0.03168</v>
      </c>
      <c r="K172" s="875" t="n">
        <f aca="false">J172*K173%</f>
        <v>0.0342144</v>
      </c>
      <c r="L172" s="875" t="n">
        <f aca="false">J172</f>
        <v>0.03168</v>
      </c>
      <c r="M172" s="875" t="n">
        <f aca="false">J172*102%</f>
        <v>0.0323136</v>
      </c>
      <c r="N172" s="875" t="n">
        <f aca="false">M172*N173%</f>
        <v>0.0323136</v>
      </c>
      <c r="O172" s="875" t="n">
        <f aca="false">M172*O173%</f>
        <v>0.032959872</v>
      </c>
      <c r="P172" s="875" t="n">
        <f aca="false">O172*P173%</f>
        <v>0.032959872</v>
      </c>
      <c r="Q172" s="902" t="n">
        <f aca="false">O172*Q173%</f>
        <v>0.03361906944</v>
      </c>
    </row>
    <row r="173" customFormat="false" ht="15" hidden="false" customHeight="true" outlineLevel="0" collapsed="false">
      <c r="A173" s="859"/>
      <c r="B173" s="868" t="s">
        <v>1105</v>
      </c>
      <c r="C173" s="852" t="n">
        <v>102</v>
      </c>
      <c r="D173" s="852" t="n">
        <f aca="false">D172*100/C172</f>
        <v>72</v>
      </c>
      <c r="E173" s="852" t="n">
        <v>81.3</v>
      </c>
      <c r="F173" s="852" t="n">
        <f aca="false">F172*100/E172</f>
        <v>66.6666666666667</v>
      </c>
      <c r="G173" s="852"/>
      <c r="H173" s="852"/>
      <c r="I173" s="895"/>
      <c r="J173" s="898" t="n">
        <v>146.6</v>
      </c>
      <c r="K173" s="852" t="n">
        <v>108</v>
      </c>
      <c r="L173" s="852" t="n">
        <v>100</v>
      </c>
      <c r="M173" s="852" t="n">
        <v>102</v>
      </c>
      <c r="N173" s="852" t="n">
        <v>100</v>
      </c>
      <c r="O173" s="852" t="n">
        <v>102</v>
      </c>
      <c r="P173" s="852" t="n">
        <v>100</v>
      </c>
      <c r="Q173" s="899" t="n">
        <v>102</v>
      </c>
    </row>
    <row r="174" customFormat="false" ht="17.25" hidden="false" customHeight="true" outlineLevel="0" collapsed="false">
      <c r="A174" s="859" t="s">
        <v>1119</v>
      </c>
      <c r="B174" s="868" t="s">
        <v>1087</v>
      </c>
      <c r="C174" s="852" t="n">
        <v>0.396</v>
      </c>
      <c r="D174" s="852" t="n">
        <v>0.354</v>
      </c>
      <c r="E174" s="852" t="n">
        <v>0.6</v>
      </c>
      <c r="F174" s="852" t="n">
        <v>0.641</v>
      </c>
      <c r="G174" s="852" t="n">
        <f aca="false">F174*250</f>
        <v>160.25</v>
      </c>
      <c r="H174" s="852"/>
      <c r="I174" s="895"/>
      <c r="J174" s="898" t="n">
        <f aca="false">F174*90.4%</f>
        <v>0.579464</v>
      </c>
      <c r="K174" s="852" t="n">
        <f aca="false">J174*K175%</f>
        <v>0.57366936</v>
      </c>
      <c r="L174" s="852" t="n">
        <f aca="false">J174</f>
        <v>0.579464</v>
      </c>
      <c r="M174" s="852" t="n">
        <f aca="false">J174*M175%</f>
        <v>0.59105328</v>
      </c>
      <c r="N174" s="852" t="n">
        <f aca="false">M174*N175%</f>
        <v>0.59105328</v>
      </c>
      <c r="O174" s="852" t="n">
        <f aca="false">M174*O175%</f>
        <v>0.6028743456</v>
      </c>
      <c r="P174" s="852" t="n">
        <f aca="false">O174*P175%</f>
        <v>0.6028743456</v>
      </c>
      <c r="Q174" s="899" t="n">
        <f aca="false">O174*Q175%</f>
        <v>0.614931832512</v>
      </c>
    </row>
    <row r="175" customFormat="false" ht="15" hidden="false" customHeight="true" outlineLevel="0" collapsed="false">
      <c r="A175" s="903"/>
      <c r="B175" s="904" t="s">
        <v>1105</v>
      </c>
      <c r="C175" s="905" t="n">
        <v>90</v>
      </c>
      <c r="D175" s="905" t="n">
        <f aca="false">D174*100/C174</f>
        <v>89.3939393939394</v>
      </c>
      <c r="E175" s="905" t="n">
        <v>106.9</v>
      </c>
      <c r="F175" s="905" t="n">
        <f aca="false">F174*100/E174</f>
        <v>106.833333333333</v>
      </c>
      <c r="G175" s="905"/>
      <c r="H175" s="905"/>
      <c r="I175" s="906"/>
      <c r="J175" s="907" t="n">
        <v>90.4</v>
      </c>
      <c r="K175" s="905" t="n">
        <v>99</v>
      </c>
      <c r="L175" s="905" t="n">
        <v>100</v>
      </c>
      <c r="M175" s="905" t="n">
        <v>102</v>
      </c>
      <c r="N175" s="905" t="n">
        <v>100</v>
      </c>
      <c r="O175" s="905" t="n">
        <v>102</v>
      </c>
      <c r="P175" s="905" t="n">
        <v>100</v>
      </c>
      <c r="Q175" s="908" t="n">
        <v>102</v>
      </c>
    </row>
    <row r="176" customFormat="false" ht="15.6" hidden="false" customHeight="false" outlineLevel="0" collapsed="false">
      <c r="A176" s="885" t="s">
        <v>1123</v>
      </c>
      <c r="B176" s="886" t="s">
        <v>1087</v>
      </c>
      <c r="C176" s="887" t="n">
        <v>3.356</v>
      </c>
      <c r="D176" s="887" t="n">
        <v>3.489</v>
      </c>
      <c r="E176" s="887" t="n">
        <f aca="false">E179+E181+E183</f>
        <v>3.671</v>
      </c>
      <c r="F176" s="887" t="n">
        <f aca="false">F179+F181+F183</f>
        <v>3.84446</v>
      </c>
      <c r="G176" s="887" t="n">
        <f aca="false">G179+G181+G183</f>
        <v>105.6069</v>
      </c>
      <c r="H176" s="887" t="n">
        <f aca="false">H179+H181+H183</f>
        <v>0</v>
      </c>
      <c r="I176" s="887" t="n">
        <f aca="false">I179+I181+I183</f>
        <v>0</v>
      </c>
      <c r="J176" s="909" t="n">
        <f aca="false">J179+J181+J183</f>
        <v>3.87496</v>
      </c>
      <c r="K176" s="909" t="n">
        <f aca="false">K179+K181+K183</f>
        <v>3.94470928</v>
      </c>
      <c r="L176" s="909" t="n">
        <f aca="false">L179+L181+L183</f>
        <v>4.1269</v>
      </c>
      <c r="M176" s="909" t="n">
        <f aca="false">M179+M181+M183</f>
        <v>4.141438</v>
      </c>
      <c r="N176" s="909" t="n">
        <f aca="false">N179+N181+N183</f>
        <v>4.141438</v>
      </c>
      <c r="O176" s="909" t="n">
        <f aca="false">O179+O181+O183</f>
        <v>4.15626676</v>
      </c>
      <c r="P176" s="909" t="n">
        <f aca="false">P179+P181+P183</f>
        <v>4.15626676</v>
      </c>
      <c r="Q176" s="909" t="n">
        <f aca="false">Q179+Q181+Q183</f>
        <v>4.1713920952</v>
      </c>
    </row>
    <row r="177" s="879" customFormat="true" ht="15" hidden="false" customHeight="true" outlineLevel="0" collapsed="false">
      <c r="A177" s="876"/>
      <c r="B177" s="877" t="s">
        <v>1105</v>
      </c>
      <c r="C177" s="878" t="n">
        <v>107.9</v>
      </c>
      <c r="D177" s="878" t="n">
        <f aca="false">D176*100/C176</f>
        <v>103.96305125149</v>
      </c>
      <c r="E177" s="878" t="n">
        <f aca="false">E176*100/D176</f>
        <v>105.216394382345</v>
      </c>
      <c r="F177" s="878" t="n">
        <f aca="false">(F182+F184)/2</f>
        <v>120.558947368421</v>
      </c>
      <c r="G177" s="878"/>
      <c r="H177" s="878"/>
      <c r="I177" s="878"/>
      <c r="J177" s="878" t="n">
        <f aca="false">(J184+J182)/2</f>
        <v>105.29817567776</v>
      </c>
      <c r="K177" s="878" t="n">
        <f aca="false">(K184+K182)/2</f>
        <v>101.8</v>
      </c>
      <c r="L177" s="878" t="n">
        <v>100</v>
      </c>
      <c r="M177" s="878" t="n">
        <v>102</v>
      </c>
      <c r="N177" s="878" t="n">
        <v>100</v>
      </c>
      <c r="O177" s="878" t="n">
        <v>102</v>
      </c>
      <c r="P177" s="878" t="n">
        <v>100</v>
      </c>
      <c r="Q177" s="894" t="n">
        <v>102</v>
      </c>
    </row>
    <row r="178" customFormat="false" ht="15" hidden="false" customHeight="true" outlineLevel="0" collapsed="false">
      <c r="A178" s="859" t="s">
        <v>1116</v>
      </c>
      <c r="B178" s="868"/>
      <c r="C178" s="852"/>
      <c r="D178" s="852"/>
      <c r="E178" s="852"/>
      <c r="F178" s="852"/>
      <c r="G178" s="852"/>
      <c r="H178" s="852"/>
      <c r="I178" s="852"/>
      <c r="J178" s="870"/>
      <c r="K178" s="870"/>
      <c r="L178" s="852"/>
      <c r="M178" s="852"/>
      <c r="N178" s="852"/>
      <c r="O178" s="852"/>
      <c r="P178" s="852"/>
      <c r="Q178" s="897"/>
    </row>
    <row r="179" customFormat="false" ht="15" hidden="false" customHeight="true" outlineLevel="0" collapsed="false">
      <c r="A179" s="859" t="s">
        <v>1117</v>
      </c>
      <c r="B179" s="868" t="s">
        <v>1087</v>
      </c>
      <c r="C179" s="836" t="n">
        <f aca="false">'вспомогательное за 2009'!F177</f>
        <v>0</v>
      </c>
      <c r="D179" s="836" t="n">
        <f aca="false">'вспомогательное за 2009'!G177</f>
        <v>0</v>
      </c>
      <c r="E179" s="836" t="n">
        <v>0</v>
      </c>
      <c r="F179" s="836" t="n">
        <v>0</v>
      </c>
      <c r="G179" s="836" t="n">
        <v>0</v>
      </c>
      <c r="H179" s="836" t="n">
        <v>0</v>
      </c>
      <c r="I179" s="836" t="n">
        <v>0</v>
      </c>
      <c r="J179" s="836" t="n">
        <v>0</v>
      </c>
      <c r="K179" s="836" t="n">
        <v>0</v>
      </c>
      <c r="L179" s="836" t="n">
        <v>0</v>
      </c>
      <c r="M179" s="836" t="n">
        <v>0</v>
      </c>
      <c r="N179" s="836" t="n">
        <v>0</v>
      </c>
      <c r="O179" s="836" t="n">
        <v>0</v>
      </c>
      <c r="P179" s="836" t="n">
        <v>0</v>
      </c>
      <c r="Q179" s="836" t="n">
        <v>0</v>
      </c>
    </row>
    <row r="180" customFormat="false" ht="15" hidden="false" customHeight="true" outlineLevel="0" collapsed="false">
      <c r="A180" s="859"/>
      <c r="B180" s="868" t="s">
        <v>1105</v>
      </c>
      <c r="C180" s="836" t="n">
        <f aca="false">'вспомогательное за 2009'!F178</f>
        <v>0</v>
      </c>
      <c r="D180" s="836" t="n">
        <f aca="false">'вспомогательное за 2009'!G178</f>
        <v>0</v>
      </c>
      <c r="E180" s="836" t="n">
        <v>0</v>
      </c>
      <c r="F180" s="836" t="n">
        <v>0</v>
      </c>
      <c r="G180" s="836" t="n">
        <v>0</v>
      </c>
      <c r="H180" s="836" t="n">
        <v>0</v>
      </c>
      <c r="I180" s="836" t="n">
        <v>0</v>
      </c>
      <c r="J180" s="836" t="n">
        <v>0</v>
      </c>
      <c r="K180" s="836" t="n">
        <v>0</v>
      </c>
      <c r="L180" s="836" t="n">
        <v>0</v>
      </c>
      <c r="M180" s="836" t="n">
        <v>0</v>
      </c>
      <c r="N180" s="836" t="n">
        <v>0</v>
      </c>
      <c r="O180" s="836" t="n">
        <v>0</v>
      </c>
      <c r="P180" s="836" t="n">
        <v>0</v>
      </c>
      <c r="Q180" s="836" t="n">
        <v>0</v>
      </c>
    </row>
    <row r="181" customFormat="false" ht="15" hidden="false" customHeight="true" outlineLevel="0" collapsed="false">
      <c r="A181" s="859" t="s">
        <v>1118</v>
      </c>
      <c r="B181" s="868" t="s">
        <v>1087</v>
      </c>
      <c r="C181" s="854" t="n">
        <v>0.406</v>
      </c>
      <c r="D181" s="854" t="n">
        <v>0.456</v>
      </c>
      <c r="E181" s="852" t="n">
        <v>0.475</v>
      </c>
      <c r="F181" s="852" t="n">
        <v>0.64846</v>
      </c>
      <c r="G181" s="852" t="n">
        <f aca="false">F181*15</f>
        <v>9.7269</v>
      </c>
      <c r="H181" s="852"/>
      <c r="I181" s="852"/>
      <c r="J181" s="852" t="n">
        <v>0.7269</v>
      </c>
      <c r="K181" s="852" t="n">
        <f aca="false">J181*101.8%</f>
        <v>0.7399842</v>
      </c>
      <c r="L181" s="852" t="n">
        <f aca="false">J181</f>
        <v>0.7269</v>
      </c>
      <c r="M181" s="852" t="n">
        <f aca="false">L181*102%</f>
        <v>0.741438</v>
      </c>
      <c r="N181" s="852" t="n">
        <f aca="false">M181*N182%</f>
        <v>0.741438</v>
      </c>
      <c r="O181" s="852" t="n">
        <f aca="false">M181*O182%</f>
        <v>0.75626676</v>
      </c>
      <c r="P181" s="852" t="n">
        <f aca="false">O181*P182%</f>
        <v>0.75626676</v>
      </c>
      <c r="Q181" s="899" t="n">
        <f aca="false">O181*Q182%</f>
        <v>0.7713920952</v>
      </c>
    </row>
    <row r="182" customFormat="false" ht="15" hidden="false" customHeight="true" outlineLevel="0" collapsed="false">
      <c r="A182" s="859"/>
      <c r="B182" s="868" t="s">
        <v>1105</v>
      </c>
      <c r="C182" s="852" t="n">
        <v>303</v>
      </c>
      <c r="D182" s="852" t="n">
        <f aca="false">D181*100/C181</f>
        <v>112.315270935961</v>
      </c>
      <c r="E182" s="852" t="n">
        <f aca="false">E181*100/D181</f>
        <v>104.166666666667</v>
      </c>
      <c r="F182" s="852" t="n">
        <f aca="false">F181*100/E181</f>
        <v>136.517894736842</v>
      </c>
      <c r="G182" s="852"/>
      <c r="H182" s="852"/>
      <c r="I182" s="852"/>
      <c r="J182" s="852" t="n">
        <f aca="false">J181*100/F181</f>
        <v>112.096351355519</v>
      </c>
      <c r="K182" s="852" t="n">
        <v>101.8</v>
      </c>
      <c r="L182" s="852" t="n">
        <v>100</v>
      </c>
      <c r="M182" s="852" t="n">
        <v>102</v>
      </c>
      <c r="N182" s="852" t="n">
        <v>100</v>
      </c>
      <c r="O182" s="852" t="n">
        <v>102</v>
      </c>
      <c r="P182" s="852" t="n">
        <v>100</v>
      </c>
      <c r="Q182" s="899" t="n">
        <v>102</v>
      </c>
    </row>
    <row r="183" customFormat="false" ht="15" hidden="false" customHeight="true" outlineLevel="0" collapsed="false">
      <c r="A183" s="859" t="s">
        <v>1119</v>
      </c>
      <c r="B183" s="868" t="s">
        <v>1087</v>
      </c>
      <c r="C183" s="852" t="n">
        <v>2.95</v>
      </c>
      <c r="D183" s="852" t="n">
        <v>3.033</v>
      </c>
      <c r="E183" s="852" t="n">
        <v>3.196</v>
      </c>
      <c r="F183" s="852" t="n">
        <v>3.196</v>
      </c>
      <c r="G183" s="852" t="n">
        <f aca="false">F183*30</f>
        <v>95.88</v>
      </c>
      <c r="H183" s="852"/>
      <c r="I183" s="852"/>
      <c r="J183" s="852" t="n">
        <f aca="false">F183*98.5%</f>
        <v>3.14806</v>
      </c>
      <c r="K183" s="852" t="n">
        <f aca="false">J183*101.8%</f>
        <v>3.20472508</v>
      </c>
      <c r="L183" s="852" t="n">
        <v>3.4</v>
      </c>
      <c r="M183" s="852" t="n">
        <v>3.4</v>
      </c>
      <c r="N183" s="852" t="n">
        <v>3.4</v>
      </c>
      <c r="O183" s="852" t="n">
        <v>3.4</v>
      </c>
      <c r="P183" s="852" t="n">
        <v>3.4</v>
      </c>
      <c r="Q183" s="852" t="n">
        <v>3.4</v>
      </c>
    </row>
    <row r="184" customFormat="false" ht="15" hidden="false" customHeight="true" outlineLevel="0" collapsed="false">
      <c r="A184" s="903"/>
      <c r="B184" s="904" t="s">
        <v>1105</v>
      </c>
      <c r="C184" s="905" t="n">
        <v>99.9</v>
      </c>
      <c r="D184" s="905" t="n">
        <f aca="false">D183*100/C183</f>
        <v>102.813559322034</v>
      </c>
      <c r="E184" s="905" t="n">
        <f aca="false">E183*100/D183</f>
        <v>105.374216946917</v>
      </c>
      <c r="F184" s="905" t="n">
        <v>104.6</v>
      </c>
      <c r="G184" s="905"/>
      <c r="H184" s="905"/>
      <c r="I184" s="905"/>
      <c r="J184" s="905" t="n">
        <v>98.5</v>
      </c>
      <c r="K184" s="905" t="n">
        <v>101.8</v>
      </c>
      <c r="L184" s="905" t="n">
        <v>100</v>
      </c>
      <c r="M184" s="905" t="n">
        <v>102</v>
      </c>
      <c r="N184" s="905" t="n">
        <v>100</v>
      </c>
      <c r="O184" s="905" t="n">
        <v>102</v>
      </c>
      <c r="P184" s="905" t="n">
        <v>100</v>
      </c>
      <c r="Q184" s="908" t="n">
        <v>102</v>
      </c>
    </row>
    <row r="185" customFormat="false" ht="15.6" hidden="false" customHeight="false" outlineLevel="0" collapsed="false">
      <c r="A185" s="910" t="s">
        <v>1124</v>
      </c>
      <c r="B185" s="911" t="s">
        <v>1457</v>
      </c>
      <c r="C185" s="912" t="n">
        <v>0.291</v>
      </c>
      <c r="D185" s="912" t="n">
        <v>0.289</v>
      </c>
      <c r="E185" s="909" t="n">
        <v>0.448</v>
      </c>
      <c r="F185" s="909" t="n">
        <v>0.477</v>
      </c>
      <c r="G185" s="909" t="n">
        <f aca="false">G188+G190+G192</f>
        <v>14.31</v>
      </c>
      <c r="H185" s="909" t="n">
        <f aca="false">H188+H190+H192</f>
        <v>0</v>
      </c>
      <c r="I185" s="909" t="n">
        <f aca="false">I188+I190+I192</f>
        <v>0</v>
      </c>
      <c r="J185" s="909" t="n">
        <f aca="false">J188+J190+J192</f>
        <v>0.515832</v>
      </c>
      <c r="K185" s="909" t="n">
        <f aca="false">K188+K190+K192</f>
        <v>0.496230384</v>
      </c>
      <c r="L185" s="909" t="n">
        <f aca="false">L188+L190+L192</f>
        <v>0.531892224</v>
      </c>
      <c r="M185" s="909" t="n">
        <f aca="false">M188+M190+M192</f>
        <v>0.531892224</v>
      </c>
      <c r="N185" s="909" t="n">
        <f aca="false">N188+N190+N192</f>
        <v>0.531892224</v>
      </c>
      <c r="O185" s="909" t="n">
        <f aca="false">O188+O190+O192</f>
        <v>0.531892224</v>
      </c>
      <c r="P185" s="909" t="n">
        <f aca="false">P188+P190+P192</f>
        <v>0.531892224</v>
      </c>
      <c r="Q185" s="909" t="n">
        <f aca="false">Q188+Q190+Q192</f>
        <v>0.531892224</v>
      </c>
    </row>
    <row r="186" s="879" customFormat="true" ht="15.6" hidden="false" customHeight="false" outlineLevel="0" collapsed="false">
      <c r="A186" s="876"/>
      <c r="B186" s="877" t="s">
        <v>1105</v>
      </c>
      <c r="C186" s="878" t="n">
        <v>118.8</v>
      </c>
      <c r="D186" s="878" t="n">
        <f aca="false">D185*100/C185</f>
        <v>99.3127147766323</v>
      </c>
      <c r="E186" s="878" t="n">
        <v>155.02</v>
      </c>
      <c r="F186" s="878" t="n">
        <f aca="false">F185*100/E185</f>
        <v>106.473214285714</v>
      </c>
      <c r="G186" s="878"/>
      <c r="H186" s="878"/>
      <c r="I186" s="878"/>
      <c r="J186" s="913" t="n">
        <f aca="false">(J193+J191)/2</f>
        <v>99.65</v>
      </c>
      <c r="K186" s="913" t="n">
        <f aca="false">(K193+K191)/2</f>
        <v>96.2</v>
      </c>
      <c r="L186" s="878" t="n">
        <v>100</v>
      </c>
      <c r="M186" s="878" t="n">
        <v>102</v>
      </c>
      <c r="N186" s="878" t="n">
        <v>100</v>
      </c>
      <c r="O186" s="878" t="n">
        <v>102</v>
      </c>
      <c r="P186" s="878" t="n">
        <v>100</v>
      </c>
      <c r="Q186" s="878" t="n">
        <v>102</v>
      </c>
    </row>
    <row r="187" customFormat="false" ht="15" hidden="false" customHeight="true" outlineLevel="0" collapsed="false">
      <c r="A187" s="859" t="s">
        <v>1116</v>
      </c>
      <c r="B187" s="868"/>
      <c r="C187" s="852"/>
      <c r="D187" s="852"/>
      <c r="E187" s="852"/>
      <c r="F187" s="852"/>
      <c r="G187" s="852"/>
      <c r="H187" s="852"/>
      <c r="I187" s="852"/>
      <c r="J187" s="870"/>
      <c r="K187" s="870"/>
      <c r="L187" s="852"/>
      <c r="M187" s="852"/>
      <c r="N187" s="852"/>
      <c r="O187" s="852"/>
      <c r="P187" s="852"/>
      <c r="Q187" s="840"/>
    </row>
    <row r="188" customFormat="false" ht="15" hidden="false" customHeight="true" outlineLevel="0" collapsed="false">
      <c r="A188" s="859" t="s">
        <v>1117</v>
      </c>
      <c r="B188" s="868" t="s">
        <v>1457</v>
      </c>
      <c r="C188" s="836" t="n">
        <f aca="false">'вспомогательное за 2009'!F186</f>
        <v>0</v>
      </c>
      <c r="D188" s="836" t="n">
        <f aca="false">'вспомогательное за 2009'!G186</f>
        <v>0</v>
      </c>
      <c r="E188" s="836" t="n">
        <f aca="false">'вспомогательное за 2009'!H186</f>
        <v>0</v>
      </c>
      <c r="F188" s="836" t="n">
        <f aca="false">'вспомогательное за 2009'!I186</f>
        <v>0</v>
      </c>
      <c r="G188" s="836" t="n">
        <f aca="false">'вспомогательное за 2009'!J186</f>
        <v>0</v>
      </c>
      <c r="H188" s="836" t="n">
        <f aca="false">'вспомогательное за 2009'!K186</f>
        <v>0</v>
      </c>
      <c r="I188" s="836" t="n">
        <f aca="false">'вспомогательное за 2009'!L186</f>
        <v>0</v>
      </c>
      <c r="J188" s="836" t="n">
        <f aca="false">'вспомогательное за 2009'!M186</f>
        <v>0</v>
      </c>
      <c r="K188" s="836" t="n">
        <f aca="false">'вспомогательное за 2009'!M186</f>
        <v>0</v>
      </c>
      <c r="L188" s="836" t="n">
        <f aca="false">'вспомогательное за 2009'!N186</f>
        <v>0</v>
      </c>
      <c r="M188" s="836" t="n">
        <f aca="false">'вспомогательное за 2009'!O186</f>
        <v>0</v>
      </c>
      <c r="N188" s="836" t="n">
        <f aca="false">'вспомогательное за 2009'!P186</f>
        <v>0</v>
      </c>
      <c r="O188" s="836" t="n">
        <f aca="false">'вспомогательное за 2009'!Q186</f>
        <v>0</v>
      </c>
      <c r="P188" s="836" t="n">
        <f aca="false">'вспомогательное за 2009'!R186</f>
        <v>0</v>
      </c>
      <c r="Q188" s="836" t="n">
        <f aca="false">'вспомогательное за 2009'!S186</f>
        <v>0</v>
      </c>
    </row>
    <row r="189" customFormat="false" ht="15" hidden="false" customHeight="true" outlineLevel="0" collapsed="false">
      <c r="A189" s="859"/>
      <c r="B189" s="868" t="s">
        <v>1105</v>
      </c>
      <c r="C189" s="836" t="n">
        <f aca="false">'вспомогательное за 2009'!F187</f>
        <v>0</v>
      </c>
      <c r="D189" s="836" t="n">
        <f aca="false">'вспомогательное за 2009'!G187</f>
        <v>0</v>
      </c>
      <c r="E189" s="836" t="n">
        <f aca="false">'вспомогательное за 2009'!H187</f>
        <v>0</v>
      </c>
      <c r="F189" s="836" t="n">
        <f aca="false">'вспомогательное за 2009'!I187</f>
        <v>0</v>
      </c>
      <c r="G189" s="836" t="n">
        <f aca="false">'вспомогательное за 2009'!J187</f>
        <v>0</v>
      </c>
      <c r="H189" s="836" t="n">
        <f aca="false">'вспомогательное за 2009'!K187</f>
        <v>0</v>
      </c>
      <c r="I189" s="836" t="n">
        <f aca="false">'вспомогательное за 2009'!L187</f>
        <v>0</v>
      </c>
      <c r="J189" s="836" t="n">
        <f aca="false">'вспомогательное за 2009'!M187</f>
        <v>0</v>
      </c>
      <c r="K189" s="836" t="n">
        <f aca="false">'вспомогательное за 2009'!M187</f>
        <v>0</v>
      </c>
      <c r="L189" s="836" t="n">
        <f aca="false">'вспомогательное за 2009'!N187</f>
        <v>0</v>
      </c>
      <c r="M189" s="836" t="n">
        <f aca="false">'вспомогательное за 2009'!O187</f>
        <v>0</v>
      </c>
      <c r="N189" s="836" t="n">
        <f aca="false">'вспомогательное за 2009'!P187</f>
        <v>0</v>
      </c>
      <c r="O189" s="836" t="n">
        <f aca="false">'вспомогательное за 2009'!Q187</f>
        <v>0</v>
      </c>
      <c r="P189" s="836" t="n">
        <f aca="false">'вспомогательное за 2009'!R187</f>
        <v>0</v>
      </c>
      <c r="Q189" s="836" t="n">
        <f aca="false">'вспомогательное за 2009'!S187</f>
        <v>0</v>
      </c>
    </row>
    <row r="190" customFormat="false" ht="15" hidden="false" customHeight="true" outlineLevel="0" collapsed="false">
      <c r="A190" s="859" t="s">
        <v>1118</v>
      </c>
      <c r="B190" s="868" t="s">
        <v>1457</v>
      </c>
      <c r="C190" s="852" t="n">
        <v>0.062</v>
      </c>
      <c r="D190" s="854" t="n">
        <v>0.036</v>
      </c>
      <c r="E190" s="854" t="n">
        <v>0.039</v>
      </c>
      <c r="F190" s="854" t="n">
        <v>0.037</v>
      </c>
      <c r="G190" s="854" t="n">
        <f aca="false">F190*30</f>
        <v>1.11</v>
      </c>
      <c r="H190" s="854"/>
      <c r="I190" s="854"/>
      <c r="J190" s="854" t="n">
        <f aca="false">F190*89.6%</f>
        <v>0.033152</v>
      </c>
      <c r="K190" s="854" t="n">
        <f aca="false">J190*96.2%</f>
        <v>0.031892224</v>
      </c>
      <c r="L190" s="854" t="n">
        <f aca="false">K190</f>
        <v>0.031892224</v>
      </c>
      <c r="M190" s="854" t="n">
        <f aca="false">L190</f>
        <v>0.031892224</v>
      </c>
      <c r="N190" s="854" t="n">
        <f aca="false">M190</f>
        <v>0.031892224</v>
      </c>
      <c r="O190" s="854" t="n">
        <f aca="false">N190</f>
        <v>0.031892224</v>
      </c>
      <c r="P190" s="854" t="n">
        <f aca="false">O190</f>
        <v>0.031892224</v>
      </c>
      <c r="Q190" s="854" t="n">
        <f aca="false">P190</f>
        <v>0.031892224</v>
      </c>
    </row>
    <row r="191" customFormat="false" ht="27" hidden="false" customHeight="true" outlineLevel="0" collapsed="false">
      <c r="A191" s="859"/>
      <c r="B191" s="868" t="s">
        <v>1105</v>
      </c>
      <c r="C191" s="852" t="n">
        <v>476.9</v>
      </c>
      <c r="D191" s="852" t="n">
        <f aca="false">D190*100/C190</f>
        <v>58.0645161290323</v>
      </c>
      <c r="E191" s="852" t="n">
        <f aca="false">E190*100/D190</f>
        <v>108.333333333333</v>
      </c>
      <c r="F191" s="852" t="n">
        <f aca="false">F190*100/E190</f>
        <v>94.8717948717949</v>
      </c>
      <c r="G191" s="852"/>
      <c r="H191" s="852"/>
      <c r="I191" s="852"/>
      <c r="J191" s="852" t="n">
        <v>89.6</v>
      </c>
      <c r="K191" s="852" t="n">
        <v>96.2</v>
      </c>
      <c r="L191" s="852" t="n">
        <v>100</v>
      </c>
      <c r="M191" s="852" t="n">
        <v>102</v>
      </c>
      <c r="N191" s="852" t="n">
        <v>100</v>
      </c>
      <c r="O191" s="852" t="n">
        <v>102</v>
      </c>
      <c r="P191" s="852" t="n">
        <v>100</v>
      </c>
      <c r="Q191" s="852" t="n">
        <v>102</v>
      </c>
    </row>
    <row r="192" customFormat="false" ht="15" hidden="false" customHeight="true" outlineLevel="0" collapsed="false">
      <c r="A192" s="859" t="s">
        <v>1119</v>
      </c>
      <c r="B192" s="868" t="s">
        <v>1457</v>
      </c>
      <c r="C192" s="852" t="n">
        <v>0.229</v>
      </c>
      <c r="D192" s="852" t="n">
        <v>0.253</v>
      </c>
      <c r="E192" s="852" t="n">
        <v>0.409</v>
      </c>
      <c r="F192" s="852" t="n">
        <v>0.44</v>
      </c>
      <c r="G192" s="852" t="n">
        <f aca="false">F192*30</f>
        <v>13.2</v>
      </c>
      <c r="H192" s="852"/>
      <c r="I192" s="852"/>
      <c r="J192" s="852" t="n">
        <f aca="false">F192*109.7%</f>
        <v>0.48268</v>
      </c>
      <c r="K192" s="852" t="n">
        <f aca="false">J192*96.2%</f>
        <v>0.46433816</v>
      </c>
      <c r="L192" s="852" t="n">
        <v>0.5</v>
      </c>
      <c r="M192" s="852" t="n">
        <v>0.5</v>
      </c>
      <c r="N192" s="852" t="n">
        <v>0.5</v>
      </c>
      <c r="O192" s="852" t="n">
        <v>0.5</v>
      </c>
      <c r="P192" s="852" t="n">
        <v>0.5</v>
      </c>
      <c r="Q192" s="852" t="n">
        <v>0.5</v>
      </c>
    </row>
    <row r="193" customFormat="false" ht="15" hidden="false" customHeight="true" outlineLevel="0" collapsed="false">
      <c r="A193" s="859"/>
      <c r="B193" s="868" t="s">
        <v>1105</v>
      </c>
      <c r="C193" s="852" t="n">
        <v>98.7</v>
      </c>
      <c r="D193" s="852" t="n">
        <f aca="false">D192*100/C192</f>
        <v>110.480349344978</v>
      </c>
      <c r="E193" s="852" t="n">
        <v>161.66</v>
      </c>
      <c r="F193" s="852" t="n">
        <f aca="false">F192*100/E192</f>
        <v>107.579462102689</v>
      </c>
      <c r="G193" s="852"/>
      <c r="H193" s="852"/>
      <c r="I193" s="852"/>
      <c r="J193" s="852" t="n">
        <v>109.7</v>
      </c>
      <c r="K193" s="852" t="n">
        <v>96.2</v>
      </c>
      <c r="L193" s="852" t="n">
        <v>100</v>
      </c>
      <c r="M193" s="852" t="n">
        <v>102</v>
      </c>
      <c r="N193" s="852" t="n">
        <v>100</v>
      </c>
      <c r="O193" s="852" t="n">
        <v>102</v>
      </c>
      <c r="P193" s="852" t="n">
        <v>100</v>
      </c>
      <c r="Q193" s="852" t="n">
        <v>102</v>
      </c>
    </row>
    <row r="194" customFormat="false" ht="33" hidden="false" customHeight="true" outlineLevel="0" collapsed="false">
      <c r="A194" s="859" t="s">
        <v>1629</v>
      </c>
      <c r="B194" s="868"/>
      <c r="C194" s="852"/>
      <c r="D194" s="852"/>
      <c r="E194" s="852"/>
      <c r="F194" s="852"/>
      <c r="G194" s="852"/>
      <c r="H194" s="852"/>
      <c r="I194" s="852"/>
      <c r="J194" s="870"/>
      <c r="K194" s="870"/>
      <c r="L194" s="852"/>
      <c r="M194" s="852"/>
      <c r="N194" s="852"/>
      <c r="O194" s="852"/>
      <c r="P194" s="852"/>
      <c r="Q194" s="840"/>
    </row>
    <row r="195" customFormat="false" ht="15" hidden="false" customHeight="true" outlineLevel="0" collapsed="false">
      <c r="A195" s="859" t="s">
        <v>1126</v>
      </c>
      <c r="B195" s="868" t="s">
        <v>1458</v>
      </c>
      <c r="C195" s="852" t="n">
        <f aca="false">1330/1000</f>
        <v>1.33</v>
      </c>
      <c r="D195" s="852" t="n">
        <f aca="false">1727/1000</f>
        <v>1.727</v>
      </c>
      <c r="E195" s="852" t="n">
        <v>1.375</v>
      </c>
      <c r="F195" s="852" t="n">
        <v>1.098</v>
      </c>
      <c r="G195" s="852"/>
      <c r="H195" s="852"/>
      <c r="I195" s="852"/>
      <c r="J195" s="852" t="n">
        <v>1.55</v>
      </c>
      <c r="K195" s="852" t="n">
        <v>1.58</v>
      </c>
      <c r="L195" s="852" t="n">
        <f aca="false">(F195+E195+D195+C195)/4</f>
        <v>1.3825</v>
      </c>
      <c r="M195" s="852" t="n">
        <v>1.3</v>
      </c>
      <c r="N195" s="852" t="n">
        <f aca="false">(M195+L195+F195+E195)/4</f>
        <v>1.288875</v>
      </c>
      <c r="O195" s="852" t="n">
        <v>1.3</v>
      </c>
      <c r="P195" s="852" t="n">
        <f aca="false">(O195+N195+M195+L195)/4</f>
        <v>1.31784375</v>
      </c>
      <c r="Q195" s="852" t="n">
        <v>1.3</v>
      </c>
    </row>
    <row r="196" customFormat="false" ht="15" hidden="false" customHeight="true" outlineLevel="0" collapsed="false">
      <c r="A196" s="859" t="s">
        <v>1128</v>
      </c>
      <c r="B196" s="868" t="s">
        <v>1458</v>
      </c>
      <c r="C196" s="854" t="n">
        <f aca="false">486/1000</f>
        <v>0.486</v>
      </c>
      <c r="D196" s="854" t="n">
        <f aca="false">486/1000</f>
        <v>0.486</v>
      </c>
      <c r="E196" s="852" t="n">
        <v>0.564</v>
      </c>
      <c r="F196" s="852" t="n">
        <v>0.565</v>
      </c>
      <c r="G196" s="852"/>
      <c r="H196" s="852"/>
      <c r="I196" s="852"/>
      <c r="J196" s="852" t="n">
        <v>0.569</v>
      </c>
      <c r="K196" s="852" t="n">
        <v>0.7</v>
      </c>
      <c r="L196" s="852" t="n">
        <f aca="false">(F196+E196+D196+C196)/4</f>
        <v>0.52525</v>
      </c>
      <c r="M196" s="852" t="n">
        <v>0.5</v>
      </c>
      <c r="N196" s="852" t="n">
        <f aca="false">(M196+L196+F196+E196)/4</f>
        <v>0.5385625</v>
      </c>
      <c r="O196" s="852" t="n">
        <v>0.5</v>
      </c>
      <c r="P196" s="852" t="n">
        <f aca="false">(O196+N196+M196+L196)/4</f>
        <v>0.515953125</v>
      </c>
      <c r="Q196" s="852" t="n">
        <v>0.5</v>
      </c>
    </row>
    <row r="197" customFormat="false" ht="15" hidden="false" customHeight="true" outlineLevel="0" collapsed="false">
      <c r="A197" s="859" t="s">
        <v>1129</v>
      </c>
      <c r="B197" s="868" t="s">
        <v>1458</v>
      </c>
      <c r="C197" s="854" t="n">
        <v>0.0825</v>
      </c>
      <c r="D197" s="854" t="n">
        <f aca="false">82/1000</f>
        <v>0.082</v>
      </c>
      <c r="E197" s="852" t="n">
        <v>0.081</v>
      </c>
      <c r="F197" s="852" t="n">
        <f aca="false">0.0001+0.082</f>
        <v>0.0821</v>
      </c>
      <c r="G197" s="852"/>
      <c r="H197" s="852"/>
      <c r="I197" s="852"/>
      <c r="J197" s="852" t="n">
        <f aca="false">0.0005+0.082</f>
        <v>0.0825</v>
      </c>
      <c r="K197" s="852" t="n">
        <f aca="false">J197</f>
        <v>0.0825</v>
      </c>
      <c r="L197" s="852" t="n">
        <f aca="false">(F197+E197+D197+C197)/4</f>
        <v>0.0819</v>
      </c>
      <c r="M197" s="852" t="n">
        <v>0.1</v>
      </c>
      <c r="N197" s="852" t="n">
        <f aca="false">(M197+L197+F197+E197)/4</f>
        <v>0.08625</v>
      </c>
      <c r="O197" s="852" t="n">
        <v>0.1</v>
      </c>
      <c r="P197" s="852" t="n">
        <f aca="false">(O197+N197+M197+L197)/4</f>
        <v>0.0920375</v>
      </c>
      <c r="Q197" s="852" t="n">
        <v>0.1</v>
      </c>
    </row>
    <row r="198" customFormat="false" ht="33" hidden="false" customHeight="true" outlineLevel="0" collapsed="false">
      <c r="A198" s="859" t="s">
        <v>1130</v>
      </c>
      <c r="B198" s="868"/>
      <c r="C198" s="852"/>
      <c r="D198" s="852"/>
      <c r="E198" s="852"/>
      <c r="F198" s="852"/>
      <c r="G198" s="852"/>
      <c r="H198" s="852"/>
      <c r="I198" s="852"/>
      <c r="J198" s="870"/>
      <c r="K198" s="870"/>
      <c r="L198" s="852"/>
      <c r="M198" s="852"/>
      <c r="N198" s="852"/>
      <c r="O198" s="852"/>
      <c r="P198" s="852"/>
      <c r="Q198" s="840"/>
    </row>
    <row r="199" customFormat="false" ht="15" hidden="false" customHeight="true" outlineLevel="0" collapsed="false">
      <c r="A199" s="859" t="s">
        <v>1131</v>
      </c>
      <c r="B199" s="868" t="s">
        <v>1136</v>
      </c>
      <c r="C199" s="852" t="n">
        <v>1.865</v>
      </c>
      <c r="D199" s="852" t="n">
        <v>1.99</v>
      </c>
      <c r="E199" s="852" t="n">
        <v>2.157</v>
      </c>
      <c r="F199" s="852" t="n">
        <v>2.087</v>
      </c>
      <c r="G199" s="852"/>
      <c r="H199" s="852"/>
      <c r="I199" s="852"/>
      <c r="J199" s="852" t="n">
        <v>2.101</v>
      </c>
      <c r="K199" s="852" t="n">
        <v>1.545</v>
      </c>
      <c r="L199" s="852" t="n">
        <f aca="false">K199</f>
        <v>1.545</v>
      </c>
      <c r="M199" s="852" t="n">
        <f aca="false">L199</f>
        <v>1.545</v>
      </c>
      <c r="N199" s="852" t="n">
        <f aca="false">M199</f>
        <v>1.545</v>
      </c>
      <c r="O199" s="852" t="n">
        <f aca="false">N199</f>
        <v>1.545</v>
      </c>
      <c r="P199" s="852" t="n">
        <f aca="false">O199</f>
        <v>1.545</v>
      </c>
      <c r="Q199" s="852" t="n">
        <f aca="false">P199</f>
        <v>1.545</v>
      </c>
    </row>
    <row r="200" customFormat="false" ht="15" hidden="false" customHeight="true" outlineLevel="0" collapsed="false">
      <c r="A200" s="859" t="s">
        <v>1630</v>
      </c>
      <c r="B200" s="868" t="s">
        <v>1136</v>
      </c>
      <c r="C200" s="852" t="n">
        <v>0.952</v>
      </c>
      <c r="D200" s="852" t="n">
        <v>0.974</v>
      </c>
      <c r="E200" s="852" t="n">
        <v>1.088</v>
      </c>
      <c r="F200" s="852" t="n">
        <v>1.076</v>
      </c>
      <c r="G200" s="852"/>
      <c r="H200" s="852"/>
      <c r="I200" s="852"/>
      <c r="J200" s="852" t="n">
        <v>1.088</v>
      </c>
      <c r="K200" s="852" t="n">
        <f aca="false">J200</f>
        <v>1.088</v>
      </c>
      <c r="L200" s="852" t="n">
        <f aca="false">K200</f>
        <v>1.088</v>
      </c>
      <c r="M200" s="852" t="n">
        <f aca="false">L200</f>
        <v>1.088</v>
      </c>
      <c r="N200" s="852" t="n">
        <f aca="false">M200</f>
        <v>1.088</v>
      </c>
      <c r="O200" s="852" t="n">
        <f aca="false">N200</f>
        <v>1.088</v>
      </c>
      <c r="P200" s="852" t="n">
        <f aca="false">O200</f>
        <v>1.088</v>
      </c>
      <c r="Q200" s="852" t="n">
        <f aca="false">P200</f>
        <v>1.088</v>
      </c>
    </row>
    <row r="201" customFormat="false" ht="15" hidden="false" customHeight="true" outlineLevel="0" collapsed="false">
      <c r="A201" s="859" t="s">
        <v>1134</v>
      </c>
      <c r="B201" s="868" t="s">
        <v>1136</v>
      </c>
      <c r="C201" s="852" t="n">
        <v>1.316</v>
      </c>
      <c r="D201" s="852" t="n">
        <v>1.241</v>
      </c>
      <c r="E201" s="852" t="n">
        <v>0.825</v>
      </c>
      <c r="F201" s="852" t="n">
        <v>0.666</v>
      </c>
      <c r="G201" s="852"/>
      <c r="H201" s="852"/>
      <c r="I201" s="852"/>
      <c r="J201" s="852" t="n">
        <v>0.489</v>
      </c>
      <c r="K201" s="852" t="n">
        <v>0.6</v>
      </c>
      <c r="L201" s="852" t="n">
        <f aca="false">K201</f>
        <v>0.6</v>
      </c>
      <c r="M201" s="852" t="n">
        <f aca="false">L201</f>
        <v>0.6</v>
      </c>
      <c r="N201" s="852" t="n">
        <f aca="false">M201</f>
        <v>0.6</v>
      </c>
      <c r="O201" s="852" t="n">
        <f aca="false">N201</f>
        <v>0.6</v>
      </c>
      <c r="P201" s="852" t="n">
        <f aca="false">O201</f>
        <v>0.6</v>
      </c>
      <c r="Q201" s="852" t="n">
        <f aca="false">P201</f>
        <v>0.6</v>
      </c>
    </row>
    <row r="202" customFormat="false" ht="15" hidden="false" customHeight="true" outlineLevel="0" collapsed="false">
      <c r="A202" s="867" t="s">
        <v>1135</v>
      </c>
      <c r="B202" s="868" t="s">
        <v>1136</v>
      </c>
      <c r="C202" s="852" t="n">
        <v>2.195</v>
      </c>
      <c r="D202" s="852" t="n">
        <v>2.669</v>
      </c>
      <c r="E202" s="852" t="n">
        <v>2.994</v>
      </c>
      <c r="F202" s="852" t="n">
        <v>2.927</v>
      </c>
      <c r="G202" s="852"/>
      <c r="H202" s="852"/>
      <c r="I202" s="852"/>
      <c r="J202" s="852" t="n">
        <v>3.162</v>
      </c>
      <c r="K202" s="852" t="n">
        <v>2.946</v>
      </c>
      <c r="L202" s="852" t="n">
        <f aca="false">K202</f>
        <v>2.946</v>
      </c>
      <c r="M202" s="852" t="n">
        <f aca="false">L202</f>
        <v>2.946</v>
      </c>
      <c r="N202" s="852" t="n">
        <f aca="false">M202</f>
        <v>2.946</v>
      </c>
      <c r="O202" s="852" t="n">
        <f aca="false">N202</f>
        <v>2.946</v>
      </c>
      <c r="P202" s="852" t="n">
        <f aca="false">O202</f>
        <v>2.946</v>
      </c>
      <c r="Q202" s="852" t="n">
        <f aca="false">P202</f>
        <v>2.946</v>
      </c>
    </row>
    <row r="203" s="832" customFormat="true" ht="16.5" hidden="false" customHeight="true" outlineLevel="0" collapsed="false">
      <c r="A203" s="834" t="s">
        <v>1137</v>
      </c>
      <c r="B203" s="834"/>
      <c r="C203" s="834"/>
      <c r="D203" s="834"/>
      <c r="E203" s="834"/>
      <c r="F203" s="834"/>
      <c r="G203" s="834"/>
      <c r="H203" s="834"/>
      <c r="I203" s="834"/>
      <c r="J203" s="834"/>
      <c r="K203" s="834"/>
      <c r="L203" s="834"/>
      <c r="M203" s="834"/>
      <c r="N203" s="834"/>
      <c r="O203" s="834"/>
      <c r="P203" s="834"/>
      <c r="Q203" s="834"/>
    </row>
    <row r="204" customFormat="false" ht="33" hidden="false" customHeight="true" outlineLevel="0" collapsed="false">
      <c r="A204" s="863" t="s">
        <v>1138</v>
      </c>
      <c r="B204" s="868"/>
      <c r="C204" s="852"/>
      <c r="D204" s="844"/>
      <c r="E204" s="844"/>
      <c r="F204" s="844"/>
      <c r="G204" s="844"/>
      <c r="H204" s="844"/>
      <c r="I204" s="844"/>
      <c r="J204" s="846"/>
      <c r="K204" s="846"/>
      <c r="L204" s="844"/>
      <c r="M204" s="844"/>
      <c r="N204" s="844"/>
      <c r="O204" s="844"/>
      <c r="P204" s="844"/>
      <c r="Q204" s="9"/>
    </row>
    <row r="205" customFormat="false" ht="17.1" hidden="false" customHeight="true" outlineLevel="0" collapsed="false">
      <c r="A205" s="863" t="s">
        <v>1050</v>
      </c>
      <c r="B205" s="827" t="s">
        <v>1103</v>
      </c>
      <c r="C205" s="852" t="n">
        <v>152</v>
      </c>
      <c r="D205" s="844" t="n">
        <f aca="false">D209+D212+D215+D218+D221+D224+D227+D230+D233+D236+D239</f>
        <v>142.068</v>
      </c>
      <c r="E205" s="836" t="n">
        <f aca="false">E209+E212+E215+E218+E221+E224+E227+E230+E233+E236+E239</f>
        <v>402.3662</v>
      </c>
      <c r="F205" s="836" t="n">
        <f aca="false">F209+F212+F215+F218+F221+F224+F227+F230+F233+F236+F239</f>
        <v>584.072861</v>
      </c>
      <c r="G205" s="836" t="n">
        <f aca="false">G209+G212+G215+G218+G221+G224+G227+G230+G233+G236+G239</f>
        <v>619.728579</v>
      </c>
      <c r="H205" s="836" t="e">
        <f aca="false">H209+H212+H215+H218+H221+H224+H227+H230+H233+H236+H239</f>
        <v>#REF!</v>
      </c>
      <c r="I205" s="836" t="n">
        <f aca="false">I209+I212+I215+I218+I221+I224+I227+I230+I233+I236+I239</f>
        <v>270.0713</v>
      </c>
      <c r="J205" s="836" t="n">
        <f aca="false">J209+J212+J215+J218+J221+J224+J227+J230+J233+J236+J239</f>
        <v>619.728579</v>
      </c>
      <c r="K205" s="836" t="n">
        <f aca="false">K209+K212+K215+K218+K221+K224+K227+K230+K233+K236+K239</f>
        <v>270.0713</v>
      </c>
      <c r="L205" s="836" t="n">
        <f aca="false">L209+L212+L215+L218+L221+L224+L227+L230+L233+L236+L239</f>
        <v>650.816324467</v>
      </c>
      <c r="M205" s="836" t="n">
        <f aca="false">M209+M212+M215+M218+M221+M224+M227+M230+M233+M236+M239</f>
        <v>677.94018725092</v>
      </c>
      <c r="N205" s="836" t="n">
        <f aca="false">N209+N212+N215+N218+N221+N224+N227+N230+N233+N236+N239</f>
        <v>693.119385557355</v>
      </c>
      <c r="O205" s="836" t="n">
        <f aca="false">O209+O212+O215+O218+O221+O224+O227+O230+O233+O236+O239</f>
        <v>737.597267707665</v>
      </c>
      <c r="P205" s="836" t="n">
        <f aca="false">P209+P212+P215+P218+P221+P224+P227+P230+P233+P236+P239</f>
        <v>736.092787461911</v>
      </c>
      <c r="Q205" s="836" t="n">
        <f aca="false">Q209+Q212+Q215+Q218+Q221+Q224+Q227+Q230+Q233+Q236+Q239</f>
        <v>792.651527769365</v>
      </c>
    </row>
    <row r="206" customFormat="false" ht="18.75" hidden="false" customHeight="true" outlineLevel="0" collapsed="false">
      <c r="A206" s="863" t="s">
        <v>1111</v>
      </c>
      <c r="B206" s="827" t="s">
        <v>1105</v>
      </c>
      <c r="C206" s="852" t="n">
        <v>118.3</v>
      </c>
      <c r="D206" s="844" t="n">
        <f aca="false">D205*100/C205</f>
        <v>93.4657894736842</v>
      </c>
      <c r="E206" s="836" t="n">
        <f aca="false">E205*100/D205/106.6%</f>
        <v>265.685602238624</v>
      </c>
      <c r="F206" s="836" t="n">
        <f aca="false">F205*100/E205/105.8%</f>
        <v>137.201818606119</v>
      </c>
      <c r="G206" s="836"/>
      <c r="H206" s="836"/>
      <c r="I206" s="836"/>
      <c r="J206" s="836" t="n">
        <f aca="false">J205*100/F205/103.3%</f>
        <v>102.715072152649</v>
      </c>
      <c r="K206" s="836" t="n">
        <f aca="false">K205*100/J205/110.1%</f>
        <v>39.581257868559</v>
      </c>
      <c r="L206" s="836" t="n">
        <f aca="false">L205*100/K205/107.3%</f>
        <v>224.584759283937</v>
      </c>
      <c r="M206" s="836" t="n">
        <f aca="false">M205*100/K205/107.4%</f>
        <v>233.726880504673</v>
      </c>
      <c r="N206" s="836" t="n">
        <f aca="false">N205*100/L205/106.5%</f>
        <v>100</v>
      </c>
      <c r="O206" s="836" t="n">
        <f aca="false">O205*100/M205/106.6%</f>
        <v>102.063560719996</v>
      </c>
      <c r="P206" s="836" t="n">
        <f aca="false">P205*100/N205/106.2%</f>
        <v>100</v>
      </c>
      <c r="Q206" s="836" t="n">
        <f aca="false">Q205*100/O205/106.4%</f>
        <v>101</v>
      </c>
    </row>
    <row r="207" customFormat="false" ht="33" hidden="false" customHeight="true" outlineLevel="0" collapsed="false">
      <c r="A207" s="863" t="s">
        <v>1631</v>
      </c>
      <c r="B207" s="827"/>
      <c r="C207" s="914"/>
      <c r="D207" s="9"/>
      <c r="E207" s="914"/>
      <c r="F207" s="914"/>
      <c r="G207" s="914"/>
      <c r="H207" s="914"/>
      <c r="I207" s="914"/>
      <c r="J207" s="915"/>
      <c r="K207" s="915"/>
      <c r="L207" s="914"/>
      <c r="M207" s="914"/>
      <c r="N207" s="914"/>
      <c r="O207" s="914"/>
      <c r="P207" s="914"/>
      <c r="Q207" s="914"/>
    </row>
    <row r="208" s="848" customFormat="true" ht="15.6" hidden="false" customHeight="true" outlineLevel="0" collapsed="false">
      <c r="A208" s="863" t="s">
        <v>1140</v>
      </c>
      <c r="B208" s="863"/>
      <c r="C208" s="914"/>
      <c r="D208" s="9"/>
      <c r="E208" s="914"/>
      <c r="F208" s="914"/>
      <c r="G208" s="914"/>
      <c r="H208" s="914"/>
      <c r="I208" s="914"/>
      <c r="J208" s="915"/>
      <c r="K208" s="915"/>
      <c r="L208" s="914"/>
      <c r="M208" s="914"/>
      <c r="N208" s="914"/>
      <c r="O208" s="914"/>
      <c r="P208" s="914"/>
      <c r="Q208" s="914"/>
    </row>
    <row r="209" customFormat="false" ht="15.6" hidden="false" customHeight="false" outlineLevel="0" collapsed="false">
      <c r="A209" s="863" t="s">
        <v>1050</v>
      </c>
      <c r="B209" s="827" t="s">
        <v>1103</v>
      </c>
      <c r="C209" s="914" t="n">
        <v>3.9</v>
      </c>
      <c r="D209" s="9" t="n">
        <f aca="false">'Инвестиции по отраслям'!D5</f>
        <v>7.1</v>
      </c>
      <c r="E209" s="914" t="n">
        <f aca="false">'Инвестиции по отраслям'!E5</f>
        <v>8.787</v>
      </c>
      <c r="F209" s="914" t="n">
        <f aca="false">'Инвестиции по отраслям'!F5</f>
        <v>5.026841</v>
      </c>
      <c r="G209" s="914" t="n">
        <f aca="false">'Инвестиции по отраслям'!G5</f>
        <v>7.789379</v>
      </c>
      <c r="H209" s="914" t="e">
        <f aca="false">#REF!</f>
        <v>#REF!</v>
      </c>
      <c r="I209" s="914" t="n">
        <f aca="false">'Инвестиции по отраслям'!H5</f>
        <v>5.9345</v>
      </c>
      <c r="J209" s="914" t="n">
        <f aca="false">'Инвестиции по отраслям'!G5</f>
        <v>7.789379</v>
      </c>
      <c r="K209" s="914" t="n">
        <f aca="false">'Инвестиции по отраслям'!H5</f>
        <v>5.9345</v>
      </c>
      <c r="L209" s="914" t="n">
        <f aca="false">J209*L210%*107.3%</f>
        <v>8.358003667</v>
      </c>
      <c r="M209" s="914" t="n">
        <f aca="false">J209*M210%*107.4%</f>
        <v>8.53310890692</v>
      </c>
      <c r="N209" s="914" t="n">
        <f aca="false">L209*N210%*106.5%</f>
        <v>8.901273905355</v>
      </c>
      <c r="O209" s="914" t="n">
        <f aca="false">M209*O210%*106.6%</f>
        <v>9.27821997667225</v>
      </c>
      <c r="P209" s="914" t="n">
        <f aca="false">N209*P210%*106.2%</f>
        <v>9.45315288748701</v>
      </c>
      <c r="Q209" s="914" t="n">
        <f aca="false">O209*Q210%*106.4%</f>
        <v>9.97074631573107</v>
      </c>
    </row>
    <row r="210" customFormat="false" ht="18.75" hidden="false" customHeight="true" outlineLevel="0" collapsed="false">
      <c r="A210" s="863" t="s">
        <v>1111</v>
      </c>
      <c r="B210" s="827" t="s">
        <v>1105</v>
      </c>
      <c r="C210" s="914"/>
      <c r="D210" s="9" t="n">
        <f aca="false">D209*100/C209/105%</f>
        <v>173.382173382173</v>
      </c>
      <c r="E210" s="914" t="n">
        <f aca="false">E209*100/D209/106.6%</f>
        <v>116.098089474936</v>
      </c>
      <c r="F210" s="914" t="n">
        <f aca="false">F209*100/E209/105.8%</f>
        <v>54.0715544079015</v>
      </c>
      <c r="G210" s="914"/>
      <c r="H210" s="914"/>
      <c r="I210" s="914"/>
      <c r="J210" s="914" t="n">
        <f aca="false">J209*100/F209/103.3%</f>
        <v>150.005562982875</v>
      </c>
      <c r="K210" s="914" t="n">
        <f aca="false">K209*100/J209/110.1%</f>
        <v>69.198069694304</v>
      </c>
      <c r="L210" s="914" t="n">
        <v>100</v>
      </c>
      <c r="M210" s="914" t="n">
        <v>102</v>
      </c>
      <c r="N210" s="914" t="n">
        <v>100</v>
      </c>
      <c r="O210" s="914" t="n">
        <v>102</v>
      </c>
      <c r="P210" s="914" t="n">
        <v>100</v>
      </c>
      <c r="Q210" s="914" t="n">
        <v>101</v>
      </c>
    </row>
    <row r="211" customFormat="false" ht="15.6" hidden="false" customHeight="false" outlineLevel="0" collapsed="false">
      <c r="A211" s="863" t="s">
        <v>1141</v>
      </c>
      <c r="B211" s="827"/>
      <c r="C211" s="914"/>
      <c r="D211" s="9"/>
      <c r="E211" s="914"/>
      <c r="F211" s="914"/>
      <c r="G211" s="914"/>
      <c r="H211" s="914"/>
      <c r="I211" s="914"/>
      <c r="J211" s="915"/>
      <c r="K211" s="915"/>
      <c r="L211" s="914"/>
      <c r="M211" s="914"/>
      <c r="N211" s="914"/>
      <c r="O211" s="914"/>
      <c r="P211" s="914"/>
      <c r="Q211" s="914"/>
    </row>
    <row r="212" customFormat="false" ht="15.6" hidden="false" customHeight="false" outlineLevel="0" collapsed="false">
      <c r="A212" s="863" t="s">
        <v>1050</v>
      </c>
      <c r="B212" s="827" t="s">
        <v>1103</v>
      </c>
      <c r="C212" s="852" t="n">
        <v>0</v>
      </c>
      <c r="D212" s="844" t="n">
        <f aca="false">'вспомогательное за 2009'!G210</f>
        <v>0</v>
      </c>
      <c r="E212" s="836" t="n">
        <f aca="false">'вспомогательное за 2009'!H210</f>
        <v>0</v>
      </c>
      <c r="F212" s="836" t="n">
        <f aca="false">'вспомогательное за 2009'!I210</f>
        <v>0</v>
      </c>
      <c r="G212" s="836" t="n">
        <f aca="false">'вспомогательное за 2009'!J210</f>
        <v>0</v>
      </c>
      <c r="H212" s="836" t="n">
        <f aca="false">'вспомогательное за 2009'!K210</f>
        <v>0</v>
      </c>
      <c r="I212" s="836" t="n">
        <f aca="false">'вспомогательное за 2009'!L210</f>
        <v>0</v>
      </c>
      <c r="J212" s="836" t="n">
        <f aca="false">'вспомогательное за 2009'!M210</f>
        <v>0</v>
      </c>
      <c r="K212" s="836" t="n">
        <f aca="false">'вспомогательное за 2009'!N210</f>
        <v>0</v>
      </c>
      <c r="L212" s="836" t="n">
        <f aca="false">'вспомогательное за 2009'!O210</f>
        <v>0</v>
      </c>
      <c r="M212" s="836" t="n">
        <f aca="false">'вспомогательное за 2009'!P210</f>
        <v>0</v>
      </c>
      <c r="N212" s="836" t="n">
        <f aca="false">'вспомогательное за 2009'!Q210</f>
        <v>0</v>
      </c>
      <c r="O212" s="836" t="n">
        <f aca="false">'вспомогательное за 2009'!R210</f>
        <v>0</v>
      </c>
      <c r="P212" s="836" t="n">
        <f aca="false">'вспомогательное за 2009'!S210</f>
        <v>0</v>
      </c>
      <c r="Q212" s="836" t="n">
        <f aca="false">'вспомогательное за 2009'!T210</f>
        <v>0</v>
      </c>
    </row>
    <row r="213" customFormat="false" ht="26.25" hidden="false" customHeight="true" outlineLevel="0" collapsed="false">
      <c r="A213" s="863" t="s">
        <v>1111</v>
      </c>
      <c r="B213" s="827" t="s">
        <v>1105</v>
      </c>
      <c r="C213" s="852" t="n">
        <v>0</v>
      </c>
      <c r="D213" s="844" t="n">
        <f aca="false">'вспомогательное за 2009'!G211</f>
        <v>0</v>
      </c>
      <c r="E213" s="836" t="n">
        <f aca="false">'вспомогательное за 2009'!H211</f>
        <v>0</v>
      </c>
      <c r="F213" s="836" t="n">
        <f aca="false">'вспомогательное за 2009'!I211</f>
        <v>0</v>
      </c>
      <c r="G213" s="836" t="n">
        <f aca="false">'вспомогательное за 2009'!J211</f>
        <v>0</v>
      </c>
      <c r="H213" s="836" t="n">
        <f aca="false">'вспомогательное за 2009'!K211</f>
        <v>0</v>
      </c>
      <c r="I213" s="836" t="n">
        <f aca="false">'вспомогательное за 2009'!L211</f>
        <v>0</v>
      </c>
      <c r="J213" s="836" t="n">
        <f aca="false">'вспомогательное за 2009'!M211</f>
        <v>0</v>
      </c>
      <c r="K213" s="836" t="n">
        <f aca="false">'вспомогательное за 2009'!N211</f>
        <v>0</v>
      </c>
      <c r="L213" s="836" t="n">
        <f aca="false">'вспомогательное за 2009'!O211</f>
        <v>0</v>
      </c>
      <c r="M213" s="836" t="n">
        <f aca="false">'вспомогательное за 2009'!P211</f>
        <v>0</v>
      </c>
      <c r="N213" s="836" t="n">
        <f aca="false">'вспомогательное за 2009'!Q211</f>
        <v>0</v>
      </c>
      <c r="O213" s="836" t="n">
        <f aca="false">'вспомогательное за 2009'!R211</f>
        <v>0</v>
      </c>
      <c r="P213" s="836" t="n">
        <f aca="false">'вспомогательное за 2009'!S211</f>
        <v>0</v>
      </c>
      <c r="Q213" s="836" t="n">
        <f aca="false">'вспомогательное за 2009'!T211</f>
        <v>0</v>
      </c>
    </row>
    <row r="214" s="848" customFormat="true" ht="15.6" hidden="false" customHeight="true" outlineLevel="0" collapsed="false">
      <c r="A214" s="863" t="s">
        <v>1142</v>
      </c>
      <c r="B214" s="863"/>
      <c r="C214" s="914"/>
      <c r="D214" s="9"/>
      <c r="E214" s="914"/>
      <c r="F214" s="914"/>
      <c r="G214" s="914"/>
      <c r="H214" s="914"/>
      <c r="I214" s="914"/>
      <c r="J214" s="915"/>
      <c r="K214" s="915"/>
      <c r="L214" s="914"/>
      <c r="M214" s="914"/>
      <c r="N214" s="914"/>
      <c r="O214" s="914"/>
      <c r="P214" s="914"/>
      <c r="Q214" s="914"/>
    </row>
    <row r="215" customFormat="false" ht="15.6" hidden="false" customHeight="false" outlineLevel="0" collapsed="false">
      <c r="A215" s="863" t="s">
        <v>1050</v>
      </c>
      <c r="B215" s="827" t="s">
        <v>1103</v>
      </c>
      <c r="C215" s="852" t="n">
        <f aca="false">'вспомогательное за 2009'!F213</f>
        <v>0</v>
      </c>
      <c r="D215" s="844" t="n">
        <f aca="false">'вспомогательное за 2009'!G213</f>
        <v>0</v>
      </c>
      <c r="E215" s="836" t="n">
        <f aca="false">'вспомогательное за 2009'!H213</f>
        <v>0</v>
      </c>
      <c r="F215" s="836" t="n">
        <f aca="false">'вспомогательное за 2009'!I213</f>
        <v>0</v>
      </c>
      <c r="G215" s="836" t="n">
        <f aca="false">'вспомогательное за 2009'!J213</f>
        <v>0</v>
      </c>
      <c r="H215" s="836" t="n">
        <f aca="false">'вспомогательное за 2009'!K213</f>
        <v>0</v>
      </c>
      <c r="I215" s="836" t="n">
        <f aca="false">'вспомогательное за 2009'!L213</f>
        <v>0</v>
      </c>
      <c r="J215" s="836" t="n">
        <f aca="false">'вспомогательное за 2009'!M213</f>
        <v>0</v>
      </c>
      <c r="K215" s="836" t="n">
        <f aca="false">'вспомогательное за 2009'!N213</f>
        <v>0</v>
      </c>
      <c r="L215" s="836" t="n">
        <f aca="false">'вспомогательное за 2009'!O213</f>
        <v>0</v>
      </c>
      <c r="M215" s="836" t="n">
        <f aca="false">'вспомогательное за 2009'!P213</f>
        <v>0</v>
      </c>
      <c r="N215" s="836" t="n">
        <f aca="false">'вспомогательное за 2009'!Q213</f>
        <v>0</v>
      </c>
      <c r="O215" s="836" t="n">
        <f aca="false">'вспомогательное за 2009'!R213</f>
        <v>0</v>
      </c>
      <c r="P215" s="836" t="n">
        <f aca="false">'вспомогательное за 2009'!S213</f>
        <v>0</v>
      </c>
      <c r="Q215" s="836" t="n">
        <f aca="false">'вспомогательное за 2009'!T213</f>
        <v>0</v>
      </c>
    </row>
    <row r="216" customFormat="false" ht="24.75" hidden="false" customHeight="true" outlineLevel="0" collapsed="false">
      <c r="A216" s="863" t="s">
        <v>1111</v>
      </c>
      <c r="B216" s="827" t="s">
        <v>1105</v>
      </c>
      <c r="C216" s="852" t="n">
        <f aca="false">'вспомогательное за 2009'!F214</f>
        <v>0</v>
      </c>
      <c r="D216" s="844" t="n">
        <f aca="false">'вспомогательное за 2009'!G214</f>
        <v>0</v>
      </c>
      <c r="E216" s="836" t="n">
        <f aca="false">'вспомогательное за 2009'!H214</f>
        <v>0</v>
      </c>
      <c r="F216" s="836" t="n">
        <f aca="false">'вспомогательное за 2009'!I214</f>
        <v>0</v>
      </c>
      <c r="G216" s="836" t="n">
        <f aca="false">'вспомогательное за 2009'!J214</f>
        <v>0</v>
      </c>
      <c r="H216" s="836" t="n">
        <f aca="false">'вспомогательное за 2009'!K214</f>
        <v>0</v>
      </c>
      <c r="I216" s="836" t="n">
        <f aca="false">'вспомогательное за 2009'!L214</f>
        <v>0</v>
      </c>
      <c r="J216" s="836" t="n">
        <f aca="false">'вспомогательное за 2009'!M214</f>
        <v>0</v>
      </c>
      <c r="K216" s="836" t="n">
        <f aca="false">'вспомогательное за 2009'!N214</f>
        <v>0</v>
      </c>
      <c r="L216" s="836" t="n">
        <f aca="false">'вспомогательное за 2009'!O214</f>
        <v>0</v>
      </c>
      <c r="M216" s="836" t="n">
        <f aca="false">'вспомогательное за 2009'!P214</f>
        <v>0</v>
      </c>
      <c r="N216" s="836" t="n">
        <f aca="false">'вспомогательное за 2009'!Q214</f>
        <v>0</v>
      </c>
      <c r="O216" s="836" t="n">
        <f aca="false">'вспомогательное за 2009'!R214</f>
        <v>0</v>
      </c>
      <c r="P216" s="836" t="n">
        <f aca="false">'вспомогательное за 2009'!S214</f>
        <v>0</v>
      </c>
      <c r="Q216" s="836" t="n">
        <f aca="false">'вспомогательное за 2009'!T214</f>
        <v>0</v>
      </c>
    </row>
    <row r="217" s="848" customFormat="true" ht="15.6" hidden="false" customHeight="true" outlineLevel="0" collapsed="false">
      <c r="A217" s="863" t="s">
        <v>1143</v>
      </c>
      <c r="B217" s="863"/>
      <c r="C217" s="914"/>
      <c r="D217" s="9"/>
      <c r="E217" s="914"/>
      <c r="F217" s="914"/>
      <c r="G217" s="914"/>
      <c r="H217" s="914"/>
      <c r="I217" s="914"/>
      <c r="J217" s="915"/>
      <c r="K217" s="915"/>
      <c r="L217" s="914"/>
      <c r="M217" s="914"/>
      <c r="N217" s="914"/>
      <c r="O217" s="914"/>
      <c r="P217" s="914"/>
      <c r="Q217" s="914"/>
    </row>
    <row r="218" customFormat="false" ht="15.6" hidden="false" customHeight="false" outlineLevel="0" collapsed="false">
      <c r="A218" s="863" t="s">
        <v>1050</v>
      </c>
      <c r="B218" s="827" t="s">
        <v>1103</v>
      </c>
      <c r="C218" s="852" t="n">
        <f aca="false">'вспомогательное за 2009'!F216</f>
        <v>0</v>
      </c>
      <c r="D218" s="844" t="n">
        <f aca="false">'вспомогательное за 2009'!G216</f>
        <v>0</v>
      </c>
      <c r="E218" s="836" t="n">
        <f aca="false">'вспомогательное за 2009'!H216</f>
        <v>0</v>
      </c>
      <c r="F218" s="836" t="n">
        <f aca="false">'вспомогательное за 2009'!I216</f>
        <v>0</v>
      </c>
      <c r="G218" s="836" t="n">
        <f aca="false">'вспомогательное за 2009'!J216</f>
        <v>0</v>
      </c>
      <c r="H218" s="836" t="n">
        <f aca="false">'вспомогательное за 2009'!K216</f>
        <v>0</v>
      </c>
      <c r="I218" s="836" t="n">
        <f aca="false">'вспомогательное за 2009'!L216</f>
        <v>0</v>
      </c>
      <c r="J218" s="836" t="n">
        <f aca="false">'вспомогательное за 2009'!M216</f>
        <v>0</v>
      </c>
      <c r="K218" s="836" t="n">
        <f aca="false">'вспомогательное за 2009'!N216</f>
        <v>0</v>
      </c>
      <c r="L218" s="836" t="n">
        <f aca="false">'вспомогательное за 2009'!O216</f>
        <v>0</v>
      </c>
      <c r="M218" s="836" t="n">
        <f aca="false">'вспомогательное за 2009'!P216</f>
        <v>0</v>
      </c>
      <c r="N218" s="836" t="n">
        <f aca="false">'вспомогательное за 2009'!Q216</f>
        <v>0</v>
      </c>
      <c r="O218" s="836" t="n">
        <f aca="false">'вспомогательное за 2009'!R216</f>
        <v>0</v>
      </c>
      <c r="P218" s="836" t="n">
        <f aca="false">'вспомогательное за 2009'!S216</f>
        <v>0</v>
      </c>
      <c r="Q218" s="836" t="n">
        <f aca="false">'вспомогательное за 2009'!T216</f>
        <v>0</v>
      </c>
    </row>
    <row r="219" customFormat="false" ht="27" hidden="false" customHeight="true" outlineLevel="0" collapsed="false">
      <c r="A219" s="863" t="s">
        <v>1111</v>
      </c>
      <c r="B219" s="827" t="s">
        <v>1105</v>
      </c>
      <c r="C219" s="852" t="n">
        <f aca="false">'вспомогательное за 2009'!F217</f>
        <v>0</v>
      </c>
      <c r="D219" s="844" t="n">
        <f aca="false">'вспомогательное за 2009'!G217</f>
        <v>0</v>
      </c>
      <c r="E219" s="836" t="n">
        <f aca="false">'вспомогательное за 2009'!H217</f>
        <v>0</v>
      </c>
      <c r="F219" s="836" t="n">
        <f aca="false">'вспомогательное за 2009'!I217</f>
        <v>0</v>
      </c>
      <c r="G219" s="836" t="n">
        <f aca="false">'вспомогательное за 2009'!J217</f>
        <v>0</v>
      </c>
      <c r="H219" s="836" t="n">
        <f aca="false">'вспомогательное за 2009'!K217</f>
        <v>0</v>
      </c>
      <c r="I219" s="836" t="n">
        <f aca="false">'вспомогательное за 2009'!L217</f>
        <v>0</v>
      </c>
      <c r="J219" s="836" t="n">
        <f aca="false">'вспомогательное за 2009'!M217</f>
        <v>0</v>
      </c>
      <c r="K219" s="836" t="n">
        <f aca="false">'вспомогательное за 2009'!N217</f>
        <v>0</v>
      </c>
      <c r="L219" s="836" t="n">
        <f aca="false">'вспомогательное за 2009'!O217</f>
        <v>0</v>
      </c>
      <c r="M219" s="836" t="n">
        <f aca="false">'вспомогательное за 2009'!P217</f>
        <v>0</v>
      </c>
      <c r="N219" s="836" t="n">
        <f aca="false">'вспомогательное за 2009'!Q217</f>
        <v>0</v>
      </c>
      <c r="O219" s="836" t="n">
        <f aca="false">'вспомогательное за 2009'!R217</f>
        <v>0</v>
      </c>
      <c r="P219" s="836" t="n">
        <f aca="false">'вспомогательное за 2009'!S217</f>
        <v>0</v>
      </c>
      <c r="Q219" s="836" t="n">
        <f aca="false">'вспомогательное за 2009'!T217</f>
        <v>0</v>
      </c>
    </row>
    <row r="220" s="848" customFormat="true" ht="31.2" hidden="false" customHeight="false" outlineLevel="0" collapsed="false">
      <c r="A220" s="863" t="s">
        <v>1144</v>
      </c>
      <c r="B220" s="916"/>
      <c r="C220" s="914"/>
      <c r="D220" s="9"/>
      <c r="E220" s="914"/>
      <c r="F220" s="914"/>
      <c r="G220" s="914"/>
      <c r="H220" s="914"/>
      <c r="I220" s="914"/>
      <c r="J220" s="915"/>
      <c r="K220" s="915"/>
      <c r="L220" s="914"/>
      <c r="M220" s="914"/>
      <c r="N220" s="914"/>
      <c r="O220" s="914"/>
      <c r="P220" s="914"/>
      <c r="Q220" s="914"/>
    </row>
    <row r="221" customFormat="false" ht="15.6" hidden="false" customHeight="false" outlineLevel="0" collapsed="false">
      <c r="A221" s="863" t="s">
        <v>1050</v>
      </c>
      <c r="B221" s="827" t="s">
        <v>1103</v>
      </c>
      <c r="C221" s="914" t="n">
        <v>5.8</v>
      </c>
      <c r="D221" s="9" t="n">
        <f aca="false">'Инвестиции по отраслям'!D12</f>
        <v>5.8</v>
      </c>
      <c r="E221" s="914" t="n">
        <f aca="false">'Инвестиции по отраслям'!E12</f>
        <v>73.597</v>
      </c>
      <c r="F221" s="914" t="n">
        <f aca="false">'Инвестиции по отраслям'!F12</f>
        <v>15</v>
      </c>
      <c r="G221" s="914" t="n">
        <f aca="false">'Инвестиции по отраслям'!G12</f>
        <v>38</v>
      </c>
      <c r="H221" s="914" t="e">
        <f aca="false">#REF!</f>
        <v>#REF!</v>
      </c>
      <c r="I221" s="914" t="n">
        <f aca="false">'Инвестиции по отраслям'!H12</f>
        <v>45.3131</v>
      </c>
      <c r="J221" s="914" t="n">
        <f aca="false">'Инвестиции по отраслям'!G12</f>
        <v>38</v>
      </c>
      <c r="K221" s="914" t="n">
        <f aca="false">'Инвестиции по отраслям'!H12</f>
        <v>45.3131</v>
      </c>
      <c r="L221" s="914" t="n">
        <f aca="false">J221*L222%*107.3%</f>
        <v>40.774</v>
      </c>
      <c r="M221" s="914" t="n">
        <f aca="false">J221*M222%*107.4%</f>
        <v>41.62824</v>
      </c>
      <c r="N221" s="914" t="n">
        <f aca="false">L221*N222%*106.5%</f>
        <v>43.42431</v>
      </c>
      <c r="O221" s="914" t="n">
        <f aca="false">M221*O222%*106.6%</f>
        <v>45.2632179168</v>
      </c>
      <c r="P221" s="914" t="n">
        <f aca="false">N221*P222%*106.2%</f>
        <v>46.11661722</v>
      </c>
      <c r="Q221" s="914" t="n">
        <f aca="false">O221*Q222%*106.4%</f>
        <v>48.6416645021099</v>
      </c>
    </row>
    <row r="222" customFormat="false" ht="25.5" hidden="false" customHeight="true" outlineLevel="0" collapsed="false">
      <c r="A222" s="863" t="s">
        <v>1111</v>
      </c>
      <c r="B222" s="827" t="s">
        <v>1105</v>
      </c>
      <c r="C222" s="852" t="n">
        <v>381.6</v>
      </c>
      <c r="D222" s="844" t="n">
        <f aca="false">D221*100/C221/106.1%</f>
        <v>94.2507068803016</v>
      </c>
      <c r="E222" s="836" t="n">
        <f aca="false">E221*100/D221/106.6%</f>
        <v>1190.35065019085</v>
      </c>
      <c r="F222" s="836" t="n">
        <f aca="false">F221*100/E221/105.8%</f>
        <v>19.2639560876323</v>
      </c>
      <c r="G222" s="836"/>
      <c r="H222" s="836"/>
      <c r="I222" s="836"/>
      <c r="J222" s="914" t="n">
        <f aca="false">J221*100/F221/103.3%</f>
        <v>245.240400129074</v>
      </c>
      <c r="K222" s="914" t="n">
        <f aca="false">K221*100/J221/110.1%</f>
        <v>108.30608537693</v>
      </c>
      <c r="L222" s="914" t="n">
        <v>100</v>
      </c>
      <c r="M222" s="914" t="n">
        <v>102</v>
      </c>
      <c r="N222" s="914" t="n">
        <v>100</v>
      </c>
      <c r="O222" s="914" t="n">
        <v>102</v>
      </c>
      <c r="P222" s="914" t="n">
        <v>100</v>
      </c>
      <c r="Q222" s="914" t="n">
        <v>101</v>
      </c>
    </row>
    <row r="223" s="848" customFormat="true" ht="15.6" hidden="false" customHeight="false" outlineLevel="0" collapsed="false">
      <c r="A223" s="863" t="s">
        <v>1145</v>
      </c>
      <c r="B223" s="916"/>
      <c r="C223" s="914"/>
      <c r="D223" s="9"/>
      <c r="E223" s="914"/>
      <c r="F223" s="914"/>
      <c r="G223" s="914"/>
      <c r="H223" s="914"/>
      <c r="I223" s="914"/>
      <c r="J223" s="915"/>
      <c r="K223" s="915"/>
      <c r="L223" s="914"/>
      <c r="M223" s="914"/>
      <c r="N223" s="914"/>
      <c r="O223" s="914"/>
      <c r="P223" s="914"/>
      <c r="Q223" s="914"/>
    </row>
    <row r="224" customFormat="false" ht="15.6" hidden="false" customHeight="false" outlineLevel="0" collapsed="false">
      <c r="A224" s="863" t="s">
        <v>1050</v>
      </c>
      <c r="B224" s="827" t="s">
        <v>1103</v>
      </c>
      <c r="C224" s="914" t="n">
        <f aca="false">'Инвестиции по отраслям'!C21</f>
        <v>33.696</v>
      </c>
      <c r="D224" s="9" t="n">
        <f aca="false">'Инвестиции по отраслям'!D21</f>
        <v>36.336</v>
      </c>
      <c r="E224" s="914" t="n">
        <f aca="false">'Инвестиции по отраслям'!E21</f>
        <v>66.1</v>
      </c>
      <c r="F224" s="914" t="n">
        <f aca="false">'Инвестиции по отраслям'!F21</f>
        <v>54.77</v>
      </c>
      <c r="G224" s="914" t="n">
        <f aca="false">'Инвестиции по отраслям'!G21</f>
        <v>49.66</v>
      </c>
      <c r="H224" s="914" t="e">
        <f aca="false">#REF!</f>
        <v>#REF!</v>
      </c>
      <c r="I224" s="914" t="n">
        <f aca="false">'Инвестиции по отраслям'!H21</f>
        <v>33.02</v>
      </c>
      <c r="J224" s="914" t="n">
        <f aca="false">'Инвестиции по отраслям'!G21</f>
        <v>49.66</v>
      </c>
      <c r="K224" s="914" t="n">
        <f aca="false">'Инвестиции по отраслям'!H21</f>
        <v>33.02</v>
      </c>
      <c r="L224" s="914" t="n">
        <f aca="false">J224*L225%*107.3%</f>
        <v>53.28518</v>
      </c>
      <c r="M224" s="914" t="n">
        <f aca="false">J224*M225%*107.4%</f>
        <v>54.4015368</v>
      </c>
      <c r="N224" s="914" t="n">
        <f aca="false">L224*N225%*106.5%</f>
        <v>56.7487167</v>
      </c>
      <c r="O224" s="914" t="n">
        <f aca="false">M224*O225%*106.6%</f>
        <v>59.151878993376</v>
      </c>
      <c r="P224" s="914" t="n">
        <f aca="false">N224*P225%*106.2%</f>
        <v>60.2671371354</v>
      </c>
      <c r="Q224" s="914" t="n">
        <f aca="false">O224*Q225%*106.4%</f>
        <v>63.5669752414416</v>
      </c>
    </row>
    <row r="225" customFormat="false" ht="24.75" hidden="false" customHeight="true" outlineLevel="0" collapsed="false">
      <c r="A225" s="863" t="s">
        <v>1111</v>
      </c>
      <c r="B225" s="827" t="s">
        <v>1105</v>
      </c>
      <c r="C225" s="914"/>
      <c r="D225" s="9" t="n">
        <f aca="false">D224*100/C224/105.3%</f>
        <v>102.407177430919</v>
      </c>
      <c r="E225" s="914" t="n">
        <f aca="false">E224*100/D224/106.6%</f>
        <v>170.650332151122</v>
      </c>
      <c r="F225" s="914" t="n">
        <f aca="false">F224*100/E224/105.8%</f>
        <v>78.3169225753498</v>
      </c>
      <c r="G225" s="914"/>
      <c r="H225" s="914"/>
      <c r="I225" s="914"/>
      <c r="J225" s="914" t="n">
        <f aca="false">J224*100/F224/103.3%</f>
        <v>87.773547781703</v>
      </c>
      <c r="K225" s="914" t="n">
        <f aca="false">K224*100/J224/110.1%</f>
        <v>60.3925037210342</v>
      </c>
      <c r="L225" s="914" t="n">
        <v>100</v>
      </c>
      <c r="M225" s="914" t="n">
        <v>102</v>
      </c>
      <c r="N225" s="914" t="n">
        <v>100</v>
      </c>
      <c r="O225" s="914" t="n">
        <v>102</v>
      </c>
      <c r="P225" s="914" t="n">
        <v>100</v>
      </c>
      <c r="Q225" s="914" t="n">
        <v>101</v>
      </c>
    </row>
    <row r="226" s="848" customFormat="true" ht="15.6" hidden="false" customHeight="false" outlineLevel="0" collapsed="false">
      <c r="A226" s="863" t="s">
        <v>1146</v>
      </c>
      <c r="B226" s="916"/>
      <c r="C226" s="914"/>
      <c r="D226" s="9"/>
      <c r="E226" s="914"/>
      <c r="F226" s="914"/>
      <c r="G226" s="914"/>
      <c r="H226" s="914"/>
      <c r="I226" s="914"/>
      <c r="J226" s="915"/>
      <c r="K226" s="915"/>
      <c r="L226" s="914"/>
      <c r="M226" s="914"/>
      <c r="N226" s="914"/>
      <c r="O226" s="914"/>
      <c r="P226" s="914"/>
      <c r="Q226" s="914"/>
    </row>
    <row r="227" customFormat="false" ht="15.6" hidden="false" customHeight="false" outlineLevel="0" collapsed="false">
      <c r="A227" s="863" t="s">
        <v>1050</v>
      </c>
      <c r="B227" s="827" t="s">
        <v>1103</v>
      </c>
      <c r="C227" s="914" t="n">
        <v>1.1</v>
      </c>
      <c r="D227" s="9" t="n">
        <f aca="false">'Инвестиции по отраслям'!D27</f>
        <v>0.3</v>
      </c>
      <c r="E227" s="914" t="n">
        <f aca="false">'Инвестиции по отраслям'!E27</f>
        <v>5.7</v>
      </c>
      <c r="F227" s="914" t="n">
        <f aca="false">'Инвестиции по отраслям'!F27</f>
        <v>0.04</v>
      </c>
      <c r="G227" s="914" t="n">
        <f aca="false">'Инвестиции по отраслям'!G27</f>
        <v>47.041</v>
      </c>
      <c r="H227" s="914" t="e">
        <f aca="false">#REF!</f>
        <v>#REF!</v>
      </c>
      <c r="I227" s="914" t="n">
        <f aca="false">'Инвестиции по отраслям'!H27</f>
        <v>5.8</v>
      </c>
      <c r="J227" s="914" t="n">
        <f aca="false">'Инвестиции по отраслям'!G27</f>
        <v>47.041</v>
      </c>
      <c r="K227" s="914" t="n">
        <f aca="false">'Инвестиции по отраслям'!H27</f>
        <v>5.8</v>
      </c>
      <c r="L227" s="914" t="n">
        <f aca="false">J227*L228%*107.3%</f>
        <v>50.474993</v>
      </c>
      <c r="M227" s="914" t="n">
        <f aca="false">J227*M228%*107.4%</f>
        <v>51.53247468</v>
      </c>
      <c r="N227" s="914" t="n">
        <f aca="false">L227*N228%*106.5%</f>
        <v>53.755867545</v>
      </c>
      <c r="O227" s="914" t="n">
        <f aca="false">M227*O228%*106.6%</f>
        <v>56.0322903690576</v>
      </c>
      <c r="P227" s="914" t="n">
        <f aca="false">N227*P228%*106.2%</f>
        <v>57.08873133279</v>
      </c>
      <c r="Q227" s="914" t="n">
        <f aca="false">O227*Q228%*106.4%</f>
        <v>60.2145405222041</v>
      </c>
    </row>
    <row r="228" customFormat="false" ht="27.75" hidden="false" customHeight="true" outlineLevel="0" collapsed="false">
      <c r="A228" s="863" t="s">
        <v>1111</v>
      </c>
      <c r="B228" s="827" t="s">
        <v>1105</v>
      </c>
      <c r="C228" s="914" t="n">
        <v>6875</v>
      </c>
      <c r="D228" s="9" t="n">
        <f aca="false">D227*100/C227</f>
        <v>27.2727272727273</v>
      </c>
      <c r="E228" s="914" t="n">
        <f aca="false">E227*100/D227/105%</f>
        <v>1809.52380952381</v>
      </c>
      <c r="F228" s="914" t="n">
        <f aca="false">F227*100/E227/108.5%</f>
        <v>0.646778235912362</v>
      </c>
      <c r="G228" s="914"/>
      <c r="H228" s="914"/>
      <c r="I228" s="914"/>
      <c r="J228" s="914" t="n">
        <f aca="false">J227*100/F227/103.3%</f>
        <v>113845.59535334</v>
      </c>
      <c r="K228" s="914" t="n">
        <f aca="false">K227*100/J227/110.1%</f>
        <v>11.198610229301</v>
      </c>
      <c r="L228" s="914" t="n">
        <v>100</v>
      </c>
      <c r="M228" s="914" t="n">
        <v>102</v>
      </c>
      <c r="N228" s="914" t="n">
        <v>100</v>
      </c>
      <c r="O228" s="914" t="n">
        <v>102</v>
      </c>
      <c r="P228" s="914" t="n">
        <v>100</v>
      </c>
      <c r="Q228" s="914" t="n">
        <v>101</v>
      </c>
    </row>
    <row r="229" s="848" customFormat="true" ht="15.6" hidden="false" customHeight="false" outlineLevel="0" collapsed="false">
      <c r="A229" s="863" t="s">
        <v>1148</v>
      </c>
      <c r="B229" s="916"/>
      <c r="C229" s="914"/>
      <c r="D229" s="9"/>
      <c r="E229" s="914"/>
      <c r="F229" s="914"/>
      <c r="G229" s="914"/>
      <c r="H229" s="914"/>
      <c r="I229" s="914"/>
      <c r="J229" s="915"/>
      <c r="K229" s="915"/>
      <c r="L229" s="914"/>
      <c r="M229" s="914"/>
      <c r="N229" s="914"/>
      <c r="O229" s="914"/>
      <c r="P229" s="914"/>
      <c r="Q229" s="914"/>
    </row>
    <row r="230" customFormat="false" ht="15.6" hidden="false" customHeight="false" outlineLevel="0" collapsed="false">
      <c r="A230" s="863" t="s">
        <v>1050</v>
      </c>
      <c r="B230" s="827" t="s">
        <v>1103</v>
      </c>
      <c r="C230" s="914" t="n">
        <v>0.4</v>
      </c>
      <c r="D230" s="9" t="n">
        <f aca="false">'Инвестиции по отраслям'!D38</f>
        <v>75</v>
      </c>
      <c r="E230" s="914" t="n">
        <f aca="false">'Инвестиции по отраслям'!E38</f>
        <v>230</v>
      </c>
      <c r="F230" s="914" t="n">
        <f aca="false">'Инвестиции по отраслям'!F38</f>
        <v>428</v>
      </c>
      <c r="G230" s="914" t="n">
        <f aca="false">'Инвестиции по отраслям'!G38</f>
        <v>426.5</v>
      </c>
      <c r="H230" s="914" t="e">
        <f aca="false">#REF!</f>
        <v>#REF!</v>
      </c>
      <c r="I230" s="914" t="n">
        <f aca="false">'Инвестиции по отраслям'!H38</f>
        <v>153</v>
      </c>
      <c r="J230" s="914" t="n">
        <f aca="false">'Инвестиции по отраслям'!G38</f>
        <v>426.5</v>
      </c>
      <c r="K230" s="914" t="n">
        <f aca="false">'Инвестиции по отраслям'!H38</f>
        <v>153</v>
      </c>
      <c r="L230" s="914" t="n">
        <f aca="false">J230*L231%*107.3%</f>
        <v>457.6345</v>
      </c>
      <c r="M230" s="914" t="n">
        <f aca="false">J230*M231%*107.4%</f>
        <v>467.22222</v>
      </c>
      <c r="N230" s="914" t="n">
        <f aca="false">L230*N231%*106.5%</f>
        <v>487.3807425</v>
      </c>
      <c r="O230" s="914" t="n">
        <f aca="false">M230*O231%*106.6%</f>
        <v>508.0200642504</v>
      </c>
      <c r="P230" s="914" t="n">
        <f aca="false">N230*P231%*106.2%</f>
        <v>517.598348535</v>
      </c>
      <c r="Q230" s="914" t="n">
        <f aca="false">O230*Q231%*106.4%</f>
        <v>545.93868184605</v>
      </c>
    </row>
    <row r="231" customFormat="false" ht="27" hidden="false" customHeight="true" outlineLevel="0" collapsed="false">
      <c r="A231" s="863" t="s">
        <v>1111</v>
      </c>
      <c r="B231" s="827" t="s">
        <v>1105</v>
      </c>
      <c r="C231" s="914" t="n">
        <v>0.9</v>
      </c>
      <c r="D231" s="9" t="n">
        <f aca="false">D230*100/C230/105%</f>
        <v>17857.1428571429</v>
      </c>
      <c r="E231" s="914" t="n">
        <f aca="false">E230*100/D230/106.6%</f>
        <v>287.679799874922</v>
      </c>
      <c r="F231" s="914" t="n">
        <f aca="false">F230*100/E230*105.8%</f>
        <v>196.88</v>
      </c>
      <c r="G231" s="914"/>
      <c r="H231" s="914"/>
      <c r="I231" s="914"/>
      <c r="J231" s="914" t="n">
        <f aca="false">J230*100/F230/103.3%</f>
        <v>96.4661497679384</v>
      </c>
      <c r="K231" s="914" t="n">
        <f aca="false">K230*100/J230/110.1%</f>
        <v>32.5825504470518</v>
      </c>
      <c r="L231" s="914" t="n">
        <v>100</v>
      </c>
      <c r="M231" s="914" t="n">
        <v>102</v>
      </c>
      <c r="N231" s="914" t="n">
        <v>100</v>
      </c>
      <c r="O231" s="914" t="n">
        <v>102</v>
      </c>
      <c r="P231" s="914" t="n">
        <v>100</v>
      </c>
      <c r="Q231" s="914" t="n">
        <v>101</v>
      </c>
    </row>
    <row r="232" s="848" customFormat="true" ht="31.2" hidden="false" customHeight="false" outlineLevel="0" collapsed="false">
      <c r="A232" s="863" t="s">
        <v>1150</v>
      </c>
      <c r="B232" s="916"/>
      <c r="C232" s="914"/>
      <c r="D232" s="9"/>
      <c r="E232" s="914"/>
      <c r="F232" s="914"/>
      <c r="G232" s="914"/>
      <c r="H232" s="914"/>
      <c r="I232" s="914"/>
      <c r="J232" s="915"/>
      <c r="K232" s="915"/>
      <c r="L232" s="914"/>
      <c r="M232" s="914"/>
      <c r="N232" s="914"/>
      <c r="O232" s="914"/>
      <c r="P232" s="914"/>
      <c r="Q232" s="914"/>
    </row>
    <row r="233" customFormat="false" ht="15.6" hidden="false" customHeight="false" outlineLevel="0" collapsed="false">
      <c r="A233" s="863" t="s">
        <v>1050</v>
      </c>
      <c r="B233" s="827" t="s">
        <v>1103</v>
      </c>
      <c r="C233" s="914" t="n">
        <v>0.1</v>
      </c>
      <c r="D233" s="844" t="n">
        <f aca="false">'Инвестиции по отраслям'!D42</f>
        <v>0</v>
      </c>
      <c r="E233" s="836" t="n">
        <f aca="false">'Инвестиции по отраслям'!E42</f>
        <v>0.03</v>
      </c>
      <c r="F233" s="836" t="n">
        <f aca="false">'Инвестиции по отраслям'!F42</f>
        <v>0.4295</v>
      </c>
      <c r="G233" s="836" t="n">
        <f aca="false">'Инвестиции по отраслям'!G42</f>
        <v>16.0722</v>
      </c>
      <c r="H233" s="836" t="e">
        <f aca="false">#REF!</f>
        <v>#REF!</v>
      </c>
      <c r="I233" s="836" t="n">
        <f aca="false">'Инвестиции по отраслям'!H42</f>
        <v>3</v>
      </c>
      <c r="J233" s="836" t="n">
        <f aca="false">'Инвестиции по отраслям'!G42</f>
        <v>16.0722</v>
      </c>
      <c r="K233" s="836" t="n">
        <f aca="false">'Инвестиции по отраслям'!H42</f>
        <v>3</v>
      </c>
      <c r="L233" s="914" t="n">
        <f aca="false">J233*L234%*107.3%</f>
        <v>17.2454706</v>
      </c>
      <c r="M233" s="914" t="n">
        <f aca="false">J233*M234%*107.4%</f>
        <v>17.606773656</v>
      </c>
      <c r="N233" s="914" t="n">
        <f aca="false">L233*N234%*106.5%</f>
        <v>18.366426189</v>
      </c>
      <c r="O233" s="914" t="n">
        <f aca="false">M233*O234%*106.6%</f>
        <v>19.1441971316419</v>
      </c>
      <c r="P233" s="914" t="n">
        <f aca="false">N233*P234%*106.2%</f>
        <v>19.505144612718</v>
      </c>
      <c r="Q233" s="914" t="n">
        <f aca="false">O233*Q234%*106.4%</f>
        <v>20.5731200055477</v>
      </c>
    </row>
    <row r="234" customFormat="false" ht="27.75" hidden="false" customHeight="true" outlineLevel="0" collapsed="false">
      <c r="A234" s="863" t="s">
        <v>1111</v>
      </c>
      <c r="B234" s="827" t="s">
        <v>1105</v>
      </c>
      <c r="C234" s="914" t="n">
        <v>0</v>
      </c>
      <c r="D234" s="844" t="n">
        <v>0</v>
      </c>
      <c r="E234" s="836" t="n">
        <v>0</v>
      </c>
      <c r="F234" s="836" t="n">
        <f aca="false">F233*100/E233/105.8%</f>
        <v>1353.18210459987</v>
      </c>
      <c r="G234" s="836"/>
      <c r="H234" s="836"/>
      <c r="I234" s="836"/>
      <c r="J234" s="914" t="n">
        <f aca="false">J233*100/F233/103.3%</f>
        <v>3622.52872889636</v>
      </c>
      <c r="K234" s="914" t="n">
        <f aca="false">K233*100/J233/110.1%</f>
        <v>16.9534702176863</v>
      </c>
      <c r="L234" s="914" t="n">
        <v>100</v>
      </c>
      <c r="M234" s="914" t="n">
        <v>102</v>
      </c>
      <c r="N234" s="914" t="n">
        <v>100</v>
      </c>
      <c r="O234" s="914" t="n">
        <v>102</v>
      </c>
      <c r="P234" s="914" t="n">
        <v>100</v>
      </c>
      <c r="Q234" s="914" t="n">
        <v>101</v>
      </c>
    </row>
    <row r="235" s="848" customFormat="true" ht="15.6" hidden="false" customHeight="false" outlineLevel="0" collapsed="false">
      <c r="A235" s="863" t="s">
        <v>1152</v>
      </c>
      <c r="B235" s="916"/>
      <c r="C235" s="914"/>
      <c r="D235" s="9"/>
      <c r="E235" s="914"/>
      <c r="F235" s="914"/>
      <c r="G235" s="914"/>
      <c r="H235" s="914"/>
      <c r="I235" s="914"/>
      <c r="J235" s="915"/>
      <c r="K235" s="915"/>
      <c r="L235" s="914"/>
      <c r="M235" s="914"/>
      <c r="N235" s="914"/>
      <c r="O235" s="914"/>
      <c r="P235" s="914"/>
      <c r="Q235" s="914"/>
    </row>
    <row r="236" customFormat="false" ht="15.6" hidden="false" customHeight="false" outlineLevel="0" collapsed="false">
      <c r="A236" s="863" t="s">
        <v>1050</v>
      </c>
      <c r="B236" s="827" t="s">
        <v>1103</v>
      </c>
      <c r="C236" s="914" t="n">
        <v>19.4</v>
      </c>
      <c r="D236" s="9" t="n">
        <f aca="false">'Инвестиции по отраслям'!D46</f>
        <v>12.632</v>
      </c>
      <c r="E236" s="914" t="n">
        <f aca="false">'Инвестиции по отраслям'!E46</f>
        <v>8.1592</v>
      </c>
      <c r="F236" s="914" t="n">
        <f aca="false">'Инвестиции по отраслям'!F46</f>
        <v>46.10652</v>
      </c>
      <c r="G236" s="914" t="n">
        <f aca="false">'Инвестиции по отраслям'!G46</f>
        <v>19.4764</v>
      </c>
      <c r="H236" s="914" t="e">
        <f aca="false">#REF!</f>
        <v>#REF!</v>
      </c>
      <c r="I236" s="914" t="n">
        <f aca="false">'Инвестиции по отраслям'!H46</f>
        <v>22.0037</v>
      </c>
      <c r="J236" s="914" t="n">
        <f aca="false">'Инвестиции по отраслям'!G46</f>
        <v>19.4764</v>
      </c>
      <c r="K236" s="914" t="n">
        <f aca="false">'Инвестиции по отраслям'!H46</f>
        <v>22.0037</v>
      </c>
      <c r="L236" s="914" t="n">
        <f aca="false">J236*L237%*107.3%</f>
        <v>20.8981772</v>
      </c>
      <c r="M236" s="914" t="n">
        <f aca="false">J236*M237%*107.4%</f>
        <v>21.545183208</v>
      </c>
      <c r="N236" s="914" t="n">
        <f aca="false">L236*N237%*106.5%</f>
        <v>22.256558718</v>
      </c>
      <c r="O236" s="914" t="n">
        <f aca="false">M236*O237%*106.6%</f>
        <v>23.8858519117171</v>
      </c>
      <c r="P236" s="914" t="n">
        <f aca="false">N236*P237%*106.2%</f>
        <v>23.636465358516</v>
      </c>
      <c r="Q236" s="914" t="n">
        <f aca="false">O236*Q237%*106.4%</f>
        <v>25.6686918984077</v>
      </c>
    </row>
    <row r="237" customFormat="false" ht="27" hidden="false" customHeight="true" outlineLevel="0" collapsed="false">
      <c r="A237" s="863" t="s">
        <v>1111</v>
      </c>
      <c r="B237" s="827" t="s">
        <v>1105</v>
      </c>
      <c r="C237" s="914" t="n">
        <v>64</v>
      </c>
      <c r="D237" s="9" t="n">
        <f aca="false">D236*100/C236/105%</f>
        <v>62.012763868434</v>
      </c>
      <c r="E237" s="914" t="n">
        <f aca="false">E236*100/D236/106.6%</f>
        <v>60.5924142741208</v>
      </c>
      <c r="F237" s="914" t="n">
        <f aca="false">F236*100/E236/105.8%</f>
        <v>534.108017929035</v>
      </c>
      <c r="G237" s="914"/>
      <c r="H237" s="914"/>
      <c r="I237" s="914"/>
      <c r="J237" s="914" t="n">
        <f aca="false">J236*100/F236/103.3%</f>
        <v>40.8927219747186</v>
      </c>
      <c r="K237" s="914" t="n">
        <f aca="false">K236*100/J236/110.1%</f>
        <v>102.612368184166</v>
      </c>
      <c r="L237" s="914" t="n">
        <v>100</v>
      </c>
      <c r="M237" s="914" t="n">
        <v>103</v>
      </c>
      <c r="N237" s="914" t="n">
        <v>100</v>
      </c>
      <c r="O237" s="914" t="n">
        <v>104</v>
      </c>
      <c r="P237" s="914" t="n">
        <v>100</v>
      </c>
      <c r="Q237" s="914" t="n">
        <v>101</v>
      </c>
      <c r="S237" s="874"/>
    </row>
    <row r="238" s="848" customFormat="true" ht="31.2" hidden="false" customHeight="false" outlineLevel="0" collapsed="false">
      <c r="A238" s="863" t="s">
        <v>1153</v>
      </c>
      <c r="B238" s="916"/>
      <c r="C238" s="914"/>
      <c r="D238" s="9"/>
      <c r="E238" s="914"/>
      <c r="F238" s="914"/>
      <c r="G238" s="914"/>
      <c r="H238" s="914"/>
      <c r="I238" s="914"/>
      <c r="J238" s="915"/>
      <c r="K238" s="915"/>
      <c r="L238" s="914"/>
      <c r="M238" s="914"/>
      <c r="N238" s="914"/>
      <c r="O238" s="914"/>
      <c r="P238" s="914"/>
      <c r="Q238" s="914"/>
      <c r="S238" s="917"/>
    </row>
    <row r="239" customFormat="false" ht="15.6" hidden="false" customHeight="false" outlineLevel="0" collapsed="false">
      <c r="A239" s="863" t="s">
        <v>1050</v>
      </c>
      <c r="B239" s="827" t="s">
        <v>1103</v>
      </c>
      <c r="C239" s="914" t="n">
        <v>1.8</v>
      </c>
      <c r="D239" s="9" t="n">
        <f aca="false">'Инвестиции по отраслям'!D66</f>
        <v>4.9</v>
      </c>
      <c r="E239" s="914" t="n">
        <f aca="false">'Инвестиции по отраслям'!E66</f>
        <v>9.993</v>
      </c>
      <c r="F239" s="914" t="n">
        <f aca="false">'Инвестиции по отраслям'!F66</f>
        <v>34.7</v>
      </c>
      <c r="G239" s="914" t="n">
        <f aca="false">'Инвестиции по отраслям'!G66</f>
        <v>15.1896</v>
      </c>
      <c r="H239" s="914" t="e">
        <f aca="false">#REF!</f>
        <v>#REF!</v>
      </c>
      <c r="I239" s="914" t="n">
        <f aca="false">'Инвестиции по отраслям'!H66</f>
        <v>2</v>
      </c>
      <c r="J239" s="914" t="n">
        <f aca="false">'Инвестиции по отраслям'!G66</f>
        <v>15.1896</v>
      </c>
      <c r="K239" s="914" t="n">
        <f aca="false">'Инвестиции по отраслям'!H66</f>
        <v>2</v>
      </c>
      <c r="L239" s="914" t="n">
        <f aca="false">K239*L240%*107.3%</f>
        <v>2.146</v>
      </c>
      <c r="M239" s="914" t="n">
        <f aca="false">(J239+K239+F239+E239)/4</f>
        <v>15.47065</v>
      </c>
      <c r="N239" s="914" t="n">
        <f aca="false">L239*N240%*106.5%</f>
        <v>2.28549</v>
      </c>
      <c r="O239" s="914" t="n">
        <f aca="false">M239*O240%*106.6%</f>
        <v>16.821547158</v>
      </c>
      <c r="P239" s="914" t="n">
        <f aca="false">N239*P240%*106.2%</f>
        <v>2.42719038</v>
      </c>
      <c r="Q239" s="914" t="n">
        <f aca="false">O239*Q240%*106.4%</f>
        <v>18.0771074378731</v>
      </c>
    </row>
    <row r="240" customFormat="false" ht="27.75" hidden="false" customHeight="true" outlineLevel="0" collapsed="false">
      <c r="A240" s="863" t="s">
        <v>1111</v>
      </c>
      <c r="B240" s="827" t="s">
        <v>1105</v>
      </c>
      <c r="C240" s="914" t="n">
        <v>56.3</v>
      </c>
      <c r="D240" s="9" t="n">
        <f aca="false">D239*100/C239/105%</f>
        <v>259.259259259259</v>
      </c>
      <c r="E240" s="914" t="n">
        <f aca="false">E239*100/D239/106.6%</f>
        <v>191.312172148409</v>
      </c>
      <c r="F240" s="914" t="n">
        <f aca="false">F239*100/E239/105.8%</f>
        <v>328.207060632424</v>
      </c>
      <c r="G240" s="914"/>
      <c r="H240" s="914"/>
      <c r="I240" s="914"/>
      <c r="J240" s="914" t="n">
        <f aca="false">J239*100/F239/103.3%</f>
        <v>42.3756664090768</v>
      </c>
      <c r="K240" s="914" t="n">
        <f aca="false">K239*100/J239/110.1%</f>
        <v>11.9590405730543</v>
      </c>
      <c r="L240" s="914" t="n">
        <v>100</v>
      </c>
      <c r="M240" s="914" t="n">
        <f aca="false">M239*100/K239/107.4%</f>
        <v>720.235102420857</v>
      </c>
      <c r="N240" s="914" t="n">
        <v>100</v>
      </c>
      <c r="O240" s="914" t="n">
        <v>102</v>
      </c>
      <c r="P240" s="914" t="n">
        <v>100</v>
      </c>
      <c r="Q240" s="914" t="n">
        <v>101</v>
      </c>
    </row>
    <row r="241" customFormat="false" ht="46.8" hidden="false" customHeight="false" outlineLevel="0" collapsed="false">
      <c r="A241" s="863" t="s">
        <v>1632</v>
      </c>
      <c r="B241" s="827"/>
      <c r="C241" s="852"/>
      <c r="D241" s="844"/>
      <c r="E241" s="836"/>
      <c r="F241" s="836"/>
      <c r="G241" s="836"/>
      <c r="H241" s="836"/>
      <c r="I241" s="836"/>
      <c r="J241" s="853"/>
      <c r="K241" s="853"/>
      <c r="L241" s="836"/>
      <c r="M241" s="836"/>
      <c r="N241" s="836"/>
      <c r="O241" s="836"/>
      <c r="P241" s="836"/>
      <c r="Q241" s="914"/>
    </row>
    <row r="242" customFormat="false" ht="15.6" hidden="false" customHeight="false" outlineLevel="0" collapsed="false">
      <c r="A242" s="865" t="s">
        <v>1156</v>
      </c>
      <c r="B242" s="827"/>
      <c r="C242" s="852"/>
      <c r="D242" s="844"/>
      <c r="E242" s="836"/>
      <c r="F242" s="836"/>
      <c r="G242" s="836"/>
      <c r="H242" s="836"/>
      <c r="I242" s="836"/>
      <c r="J242" s="853"/>
      <c r="K242" s="853"/>
      <c r="L242" s="836"/>
      <c r="M242" s="836"/>
      <c r="N242" s="836"/>
      <c r="O242" s="836"/>
      <c r="P242" s="836"/>
      <c r="Q242" s="914"/>
    </row>
    <row r="243" customFormat="false" ht="15.6" hidden="false" customHeight="false" outlineLevel="0" collapsed="false">
      <c r="A243" s="863" t="s">
        <v>1050</v>
      </c>
      <c r="B243" s="827" t="s">
        <v>1103</v>
      </c>
      <c r="C243" s="852" t="n">
        <v>2.2</v>
      </c>
      <c r="D243" s="9" t="n">
        <f aca="false">D247+D250</f>
        <v>4.26204</v>
      </c>
      <c r="E243" s="914" t="n">
        <f aca="false">E247+E250</f>
        <v>12.070986</v>
      </c>
      <c r="F243" s="914" t="n">
        <f aca="false">F247+F250</f>
        <v>17.52218583</v>
      </c>
      <c r="G243" s="914" t="n">
        <f aca="false">G247+G250</f>
        <v>18.59185737</v>
      </c>
      <c r="H243" s="914" t="e">
        <f aca="false">H247+H250</f>
        <v>#REF!</v>
      </c>
      <c r="I243" s="914" t="n">
        <f aca="false">I247+I250</f>
        <v>8.102139</v>
      </c>
      <c r="J243" s="914" t="n">
        <f aca="false">J247+J250</f>
        <v>18.59185737</v>
      </c>
      <c r="K243" s="914" t="n">
        <f aca="false">K247+K250</f>
        <v>8.102139</v>
      </c>
      <c r="L243" s="914" t="n">
        <f aca="false">L247+L250</f>
        <v>14.07179205</v>
      </c>
      <c r="M243" s="914" t="n">
        <f aca="false">M247+M250</f>
        <v>20.1794018725092</v>
      </c>
      <c r="N243" s="914" t="n">
        <f aca="false">N247+N250</f>
        <v>14.3</v>
      </c>
      <c r="O243" s="914" t="n">
        <f aca="false">O247+O250</f>
        <v>20.9759726770766</v>
      </c>
      <c r="P243" s="914" t="n">
        <f aca="false">P247+P250</f>
        <v>14.9</v>
      </c>
      <c r="Q243" s="914" t="n">
        <f aca="false">Q247+Q250</f>
        <v>22.9265152776937</v>
      </c>
    </row>
    <row r="244" customFormat="false" ht="27.75" hidden="false" customHeight="true" outlineLevel="0" collapsed="false">
      <c r="A244" s="863" t="s">
        <v>1111</v>
      </c>
      <c r="B244" s="827" t="s">
        <v>1105</v>
      </c>
      <c r="C244" s="852" t="n">
        <v>733.3</v>
      </c>
      <c r="D244" s="844" t="n">
        <f aca="false">D243*100/C243</f>
        <v>193.729090909091</v>
      </c>
      <c r="E244" s="836" t="n">
        <f aca="false">E243*100/D243</f>
        <v>283.220851986373</v>
      </c>
      <c r="F244" s="836" t="n">
        <f aca="false">F243*100/E243/105.8%</f>
        <v>137.201818606119</v>
      </c>
      <c r="G244" s="836"/>
      <c r="H244" s="836"/>
      <c r="I244" s="836"/>
      <c r="J244" s="914" t="n">
        <f aca="false">J243*100/F243/103.3%</f>
        <v>102.715072152649</v>
      </c>
      <c r="K244" s="914" t="n">
        <f aca="false">K243*100/J243/110.1%</f>
        <v>39.581257868559</v>
      </c>
      <c r="L244" s="836" t="n">
        <f aca="false">L243*100/K243/107.3%</f>
        <v>161.863898790547</v>
      </c>
      <c r="M244" s="836" t="n">
        <f aca="false">M243*100/K243/107.4%</f>
        <v>231.901906137041</v>
      </c>
      <c r="N244" s="836" t="n">
        <f aca="false">L243*100/N243/106.5%</f>
        <v>92.3982537181129</v>
      </c>
      <c r="O244" s="836" t="n">
        <f aca="false">O243*100/M243/106.6%</f>
        <v>97.5116745506278</v>
      </c>
      <c r="P244" s="836" t="n">
        <f aca="false">P243*100/N243/106.2%</f>
        <v>98.1128099772167</v>
      </c>
      <c r="Q244" s="836" t="n">
        <f aca="false">Q243*100/O243/106.4%</f>
        <v>102.724565370442</v>
      </c>
    </row>
    <row r="245" customFormat="false" ht="15.6" hidden="false" customHeight="false" outlineLevel="0" collapsed="false">
      <c r="A245" s="863" t="s">
        <v>1157</v>
      </c>
      <c r="B245" s="827"/>
      <c r="C245" s="852"/>
      <c r="D245" s="844"/>
      <c r="E245" s="836"/>
      <c r="F245" s="836"/>
      <c r="G245" s="836"/>
      <c r="H245" s="836"/>
      <c r="I245" s="836"/>
      <c r="J245" s="853"/>
      <c r="K245" s="853"/>
      <c r="L245" s="836"/>
      <c r="M245" s="836"/>
      <c r="N245" s="836"/>
      <c r="O245" s="836"/>
      <c r="P245" s="836"/>
      <c r="Q245" s="914"/>
    </row>
    <row r="246" customFormat="false" ht="15.6" hidden="false" customHeight="false" outlineLevel="0" collapsed="false">
      <c r="A246" s="826" t="s">
        <v>1158</v>
      </c>
      <c r="B246" s="827"/>
      <c r="C246" s="852"/>
      <c r="D246" s="844"/>
      <c r="E246" s="836"/>
      <c r="F246" s="836"/>
      <c r="G246" s="836"/>
      <c r="H246" s="836"/>
      <c r="I246" s="836"/>
      <c r="J246" s="853"/>
      <c r="K246" s="853"/>
      <c r="L246" s="836"/>
      <c r="M246" s="836"/>
      <c r="N246" s="836"/>
      <c r="O246" s="836"/>
      <c r="P246" s="836"/>
      <c r="Q246" s="914"/>
    </row>
    <row r="247" customFormat="false" ht="15.6" hidden="false" customHeight="false" outlineLevel="0" collapsed="false">
      <c r="A247" s="863" t="s">
        <v>1050</v>
      </c>
      <c r="B247" s="827" t="s">
        <v>1103</v>
      </c>
      <c r="C247" s="852" t="n">
        <v>0.2</v>
      </c>
      <c r="D247" s="9" t="n">
        <f aca="false">D205*1%</f>
        <v>1.42068</v>
      </c>
      <c r="E247" s="914" t="n">
        <f aca="false">E205*1%</f>
        <v>4.023662</v>
      </c>
      <c r="F247" s="914" t="n">
        <f aca="false">F205*1%</f>
        <v>5.84072861</v>
      </c>
      <c r="G247" s="914" t="n">
        <f aca="false">G205*1%</f>
        <v>6.19728579</v>
      </c>
      <c r="H247" s="914" t="e">
        <f aca="false">H205*1%</f>
        <v>#REF!</v>
      </c>
      <c r="I247" s="914" t="n">
        <f aca="false">I205*1%</f>
        <v>2.700713</v>
      </c>
      <c r="J247" s="914" t="n">
        <f aca="false">J205*1%</f>
        <v>6.19728579</v>
      </c>
      <c r="K247" s="914" t="n">
        <f aca="false">K205*1%</f>
        <v>2.700713</v>
      </c>
      <c r="L247" s="914" t="n">
        <f aca="false">(K247+J247+F247+E247)/4</f>
        <v>4.69059735</v>
      </c>
      <c r="M247" s="914" t="n">
        <f aca="false">M205*1%</f>
        <v>6.7794018725092</v>
      </c>
      <c r="N247" s="914" t="n">
        <v>4.8</v>
      </c>
      <c r="O247" s="914" t="n">
        <f aca="false">O205*1%</f>
        <v>7.37597267707665</v>
      </c>
      <c r="P247" s="914" t="n">
        <v>4.9</v>
      </c>
      <c r="Q247" s="914" t="n">
        <f aca="false">Q205*1%</f>
        <v>7.92651527769365</v>
      </c>
    </row>
    <row r="248" customFormat="false" ht="24.75" hidden="false" customHeight="true" outlineLevel="0" collapsed="false">
      <c r="A248" s="863" t="s">
        <v>1111</v>
      </c>
      <c r="B248" s="827" t="s">
        <v>1105</v>
      </c>
      <c r="C248" s="852"/>
      <c r="D248" s="9" t="n">
        <f aca="false">D247*100/C247</f>
        <v>710.34</v>
      </c>
      <c r="E248" s="914" t="n">
        <v>0</v>
      </c>
      <c r="F248" s="914" t="n">
        <f aca="false">F247*100/E247/105.8%</f>
        <v>137.201818606119</v>
      </c>
      <c r="G248" s="914"/>
      <c r="H248" s="914"/>
      <c r="I248" s="914"/>
      <c r="J248" s="914" t="n">
        <f aca="false">J247*100/F247/103.3%</f>
        <v>102.715072152649</v>
      </c>
      <c r="K248" s="914" t="n">
        <f aca="false">K247*100/J247/110.1%</f>
        <v>39.581257868559</v>
      </c>
      <c r="L248" s="836" t="n">
        <f aca="false">L247*100/K247/107.3%</f>
        <v>161.863898790547</v>
      </c>
      <c r="M248" s="836" t="n">
        <f aca="false">M247*100/K247/107.4%</f>
        <v>233.726880504673</v>
      </c>
      <c r="N248" s="836" t="n">
        <f aca="false">L247*100/N247/106.5%</f>
        <v>91.7565991784038</v>
      </c>
      <c r="O248" s="836" t="n">
        <f aca="false">O247*100/M247/106.6%</f>
        <v>102.063560719996</v>
      </c>
      <c r="P248" s="836" t="n">
        <f aca="false">P247*100/N247/106.2%</f>
        <v>96.1236660389203</v>
      </c>
      <c r="Q248" s="836" t="n">
        <f aca="false">Q247*100/O247/106.4%</f>
        <v>101</v>
      </c>
    </row>
    <row r="249" customFormat="false" ht="15.6" hidden="false" customHeight="false" outlineLevel="0" collapsed="false">
      <c r="A249" s="826" t="s">
        <v>1159</v>
      </c>
      <c r="B249" s="827"/>
      <c r="C249" s="852"/>
      <c r="D249" s="844"/>
      <c r="E249" s="836"/>
      <c r="F249" s="836"/>
      <c r="G249" s="836"/>
      <c r="H249" s="836"/>
      <c r="I249" s="836"/>
      <c r="J249" s="853"/>
      <c r="K249" s="853"/>
      <c r="L249" s="836"/>
      <c r="M249" s="836"/>
      <c r="N249" s="836"/>
      <c r="O249" s="836"/>
      <c r="P249" s="836"/>
      <c r="Q249" s="914"/>
    </row>
    <row r="250" customFormat="false" ht="15.6" hidden="false" customHeight="false" outlineLevel="0" collapsed="false">
      <c r="A250" s="863" t="s">
        <v>1050</v>
      </c>
      <c r="B250" s="827" t="s">
        <v>1103</v>
      </c>
      <c r="C250" s="852" t="n">
        <v>2.1</v>
      </c>
      <c r="D250" s="9" t="n">
        <f aca="false">D205*2%</f>
        <v>2.84136</v>
      </c>
      <c r="E250" s="914" t="n">
        <f aca="false">E205*2%</f>
        <v>8.047324</v>
      </c>
      <c r="F250" s="914" t="n">
        <f aca="false">F205*2%</f>
        <v>11.68145722</v>
      </c>
      <c r="G250" s="914" t="n">
        <f aca="false">G205*2%</f>
        <v>12.39457158</v>
      </c>
      <c r="H250" s="914" t="e">
        <f aca="false">H205*2%</f>
        <v>#REF!</v>
      </c>
      <c r="I250" s="914" t="n">
        <f aca="false">I205*2%</f>
        <v>5.401426</v>
      </c>
      <c r="J250" s="914" t="n">
        <f aca="false">J205*2%</f>
        <v>12.39457158</v>
      </c>
      <c r="K250" s="914" t="n">
        <f aca="false">K205*2%</f>
        <v>5.401426</v>
      </c>
      <c r="L250" s="914" t="n">
        <f aca="false">(K250+J250+F250+E250)/4</f>
        <v>9.3811947</v>
      </c>
      <c r="M250" s="914" t="n">
        <v>13.4</v>
      </c>
      <c r="N250" s="914" t="n">
        <v>9.5</v>
      </c>
      <c r="O250" s="914" t="n">
        <v>13.6</v>
      </c>
      <c r="P250" s="914" t="n">
        <v>10</v>
      </c>
      <c r="Q250" s="914" t="n">
        <v>15</v>
      </c>
    </row>
    <row r="251" customFormat="false" ht="27" hidden="false" customHeight="true" outlineLevel="0" collapsed="false">
      <c r="A251" s="863" t="s">
        <v>1111</v>
      </c>
      <c r="B251" s="827" t="s">
        <v>1105</v>
      </c>
      <c r="C251" s="852" t="n">
        <v>700</v>
      </c>
      <c r="D251" s="9" t="n">
        <f aca="false">D250*100/C250</f>
        <v>135.302857142857</v>
      </c>
      <c r="E251" s="914" t="n">
        <f aca="false">E250*100/D250</f>
        <v>283.220851986373</v>
      </c>
      <c r="F251" s="914" t="n">
        <f aca="false">F250*100/E250/105.8%</f>
        <v>137.201818606119</v>
      </c>
      <c r="G251" s="914"/>
      <c r="H251" s="914"/>
      <c r="I251" s="914"/>
      <c r="J251" s="914" t="n">
        <f aca="false">J250*100/F250/103.3%</f>
        <v>102.715072152649</v>
      </c>
      <c r="K251" s="914" t="n">
        <f aca="false">K250*100/J250/110.1%</f>
        <v>39.581257868559</v>
      </c>
      <c r="L251" s="836" t="n">
        <f aca="false">L250*100/K250/107.3%</f>
        <v>161.863898790547</v>
      </c>
      <c r="M251" s="836" t="n">
        <f aca="false">M250*100/K250/107.4%</f>
        <v>230.989418953226</v>
      </c>
      <c r="N251" s="836" t="n">
        <f aca="false">L250*100/N250/106.5%</f>
        <v>92.7224581171238</v>
      </c>
      <c r="O251" s="836" t="n">
        <f aca="false">O250*100/M250/106.6%</f>
        <v>95.208759205847</v>
      </c>
      <c r="P251" s="836" t="n">
        <f aca="false">P250*100/N250/106.2%</f>
        <v>99.1178511249876</v>
      </c>
      <c r="Q251" s="836" t="n">
        <f aca="false">Q250*100/O250/106.4%</f>
        <v>103.659885006634</v>
      </c>
    </row>
    <row r="252" customFormat="false" ht="15.6" hidden="false" customHeight="false" outlineLevel="0" collapsed="false">
      <c r="A252" s="865" t="s">
        <v>1160</v>
      </c>
      <c r="B252" s="827"/>
      <c r="C252" s="852"/>
      <c r="D252" s="844"/>
      <c r="E252" s="836"/>
      <c r="F252" s="836"/>
      <c r="G252" s="836"/>
      <c r="H252" s="836"/>
      <c r="I252" s="836"/>
      <c r="J252" s="853"/>
      <c r="K252" s="853"/>
      <c r="L252" s="836"/>
      <c r="M252" s="836"/>
      <c r="N252" s="836"/>
      <c r="O252" s="836"/>
      <c r="P252" s="836"/>
      <c r="Q252" s="914"/>
    </row>
    <row r="253" customFormat="false" ht="15.6" hidden="false" customHeight="false" outlineLevel="0" collapsed="false">
      <c r="A253" s="863" t="s">
        <v>1050</v>
      </c>
      <c r="B253" s="827" t="s">
        <v>1103</v>
      </c>
      <c r="C253" s="852" t="n">
        <v>31.3</v>
      </c>
      <c r="D253" s="844" t="n">
        <f aca="false">D205*97%</f>
        <v>137.80596</v>
      </c>
      <c r="E253" s="836" t="n">
        <f aca="false">E205*97%</f>
        <v>390.295214</v>
      </c>
      <c r="F253" s="836" t="n">
        <f aca="false">F205*97%</f>
        <v>566.55067517</v>
      </c>
      <c r="G253" s="836" t="n">
        <f aca="false">G205*97%</f>
        <v>601.13672163</v>
      </c>
      <c r="H253" s="836" t="e">
        <f aca="false">H205*97%</f>
        <v>#REF!</v>
      </c>
      <c r="I253" s="836" t="n">
        <f aca="false">I205*97%</f>
        <v>261.969161</v>
      </c>
      <c r="J253" s="836" t="n">
        <f aca="false">J205*97%</f>
        <v>601.13672163</v>
      </c>
      <c r="K253" s="836" t="n">
        <f aca="false">K205*97%</f>
        <v>261.969161</v>
      </c>
      <c r="L253" s="836" t="n">
        <f aca="false">(K253+J253+F253+E253)/4</f>
        <v>454.98794295</v>
      </c>
      <c r="M253" s="836" t="n">
        <v>650</v>
      </c>
      <c r="N253" s="836" t="n">
        <v>450</v>
      </c>
      <c r="O253" s="836" t="n">
        <v>660</v>
      </c>
      <c r="P253" s="836" t="n">
        <v>460</v>
      </c>
      <c r="Q253" s="836" t="n">
        <v>700</v>
      </c>
    </row>
    <row r="254" customFormat="false" ht="27" hidden="false" customHeight="true" outlineLevel="0" collapsed="false">
      <c r="A254" s="863" t="s">
        <v>1111</v>
      </c>
      <c r="B254" s="827" t="s">
        <v>1105</v>
      </c>
      <c r="C254" s="852" t="n">
        <v>35.5</v>
      </c>
      <c r="D254" s="844" t="n">
        <f aca="false">D253*100/C253</f>
        <v>440.274632587859</v>
      </c>
      <c r="E254" s="914" t="n">
        <f aca="false">E253*100/D253</f>
        <v>283.220851986373</v>
      </c>
      <c r="F254" s="914" t="n">
        <f aca="false">F253*100/E253/105.8%</f>
        <v>137.201818606119</v>
      </c>
      <c r="G254" s="914"/>
      <c r="H254" s="914"/>
      <c r="I254" s="914"/>
      <c r="J254" s="914" t="n">
        <f aca="false">J253*100/F253/103.3%</f>
        <v>102.715072152649</v>
      </c>
      <c r="K254" s="914" t="n">
        <f aca="false">K253*100/J253/110.1%</f>
        <v>39.581257868559</v>
      </c>
      <c r="L254" s="836" t="n">
        <f aca="false">L253*100/K253/107.3%</f>
        <v>161.863898790547</v>
      </c>
      <c r="M254" s="836" t="n">
        <f aca="false">M253*100/K253/107.4%</f>
        <v>231.024961254957</v>
      </c>
      <c r="N254" s="836" t="n">
        <f aca="false">L253*100/N253/106.5%</f>
        <v>94.9374946165884</v>
      </c>
      <c r="O254" s="836" t="n">
        <f aca="false">O253*100/M253/106.6%</f>
        <v>95.2518400923654</v>
      </c>
      <c r="P254" s="836" t="n">
        <f aca="false">P253*100/N253/106.2%</f>
        <v>96.2544465369324</v>
      </c>
      <c r="Q254" s="836" t="n">
        <f aca="false">Q253*100/O253/106.4%</f>
        <v>99.6810207336523</v>
      </c>
    </row>
    <row r="255" customFormat="false" ht="15.6" hidden="false" customHeight="false" outlineLevel="0" collapsed="false">
      <c r="A255" s="863" t="s">
        <v>1161</v>
      </c>
      <c r="B255" s="827"/>
      <c r="C255" s="852"/>
      <c r="D255" s="844"/>
      <c r="E255" s="836"/>
      <c r="F255" s="836"/>
      <c r="G255" s="836"/>
      <c r="H255" s="836"/>
      <c r="I255" s="836"/>
      <c r="J255" s="853"/>
      <c r="K255" s="853"/>
      <c r="L255" s="836"/>
      <c r="M255" s="836"/>
      <c r="N255" s="836"/>
      <c r="O255" s="836"/>
      <c r="P255" s="836"/>
      <c r="Q255" s="914"/>
    </row>
    <row r="256" customFormat="false" ht="23.25" hidden="false" customHeight="true" outlineLevel="0" collapsed="false">
      <c r="A256" s="863" t="s">
        <v>1050</v>
      </c>
      <c r="B256" s="827" t="s">
        <v>1461</v>
      </c>
      <c r="C256" s="852" t="n">
        <f aca="false">'вспомогательное за 2009'!F254</f>
        <v>0</v>
      </c>
      <c r="D256" s="844" t="n">
        <f aca="false">'вспомогательное за 2009'!G254</f>
        <v>0</v>
      </c>
      <c r="E256" s="836" t="n">
        <f aca="false">'вспомогательное за 2009'!H254</f>
        <v>0</v>
      </c>
      <c r="F256" s="836" t="n">
        <f aca="false">'вспомогательное за 2009'!I254</f>
        <v>0</v>
      </c>
      <c r="G256" s="836" t="n">
        <f aca="false">'вспомогательное за 2009'!J254</f>
        <v>0</v>
      </c>
      <c r="H256" s="836" t="n">
        <f aca="false">'вспомогательное за 2009'!K254</f>
        <v>0</v>
      </c>
      <c r="I256" s="836" t="n">
        <f aca="false">'вспомогательное за 2009'!L254</f>
        <v>0</v>
      </c>
      <c r="J256" s="836" t="n">
        <f aca="false">'вспомогательное за 2009'!M254</f>
        <v>0</v>
      </c>
      <c r="K256" s="836" t="n">
        <f aca="false">'вспомогательное за 2009'!N254</f>
        <v>0</v>
      </c>
      <c r="L256" s="836" t="n">
        <f aca="false">'вспомогательное за 2009'!O254</f>
        <v>0</v>
      </c>
      <c r="M256" s="836" t="n">
        <f aca="false">'вспомогательное за 2009'!P254</f>
        <v>0</v>
      </c>
      <c r="N256" s="836" t="n">
        <f aca="false">'вспомогательное за 2009'!Q254</f>
        <v>0</v>
      </c>
      <c r="O256" s="836" t="n">
        <f aca="false">'вспомогательное за 2009'!R254</f>
        <v>0</v>
      </c>
      <c r="P256" s="836" t="n">
        <f aca="false">'вспомогательное за 2009'!S254</f>
        <v>0</v>
      </c>
      <c r="Q256" s="836" t="n">
        <f aca="false">'вспомогательное за 2009'!T254</f>
        <v>0</v>
      </c>
    </row>
    <row r="257" customFormat="false" ht="23.25" hidden="false" customHeight="true" outlineLevel="0" collapsed="false">
      <c r="A257" s="863" t="s">
        <v>1111</v>
      </c>
      <c r="B257" s="827" t="s">
        <v>1105</v>
      </c>
      <c r="C257" s="852" t="n">
        <f aca="false">'вспомогательное за 2009'!F255</f>
        <v>0</v>
      </c>
      <c r="D257" s="844" t="n">
        <f aca="false">'вспомогательное за 2009'!G255</f>
        <v>0</v>
      </c>
      <c r="E257" s="836" t="n">
        <f aca="false">'вспомогательное за 2009'!H255</f>
        <v>0</v>
      </c>
      <c r="F257" s="836" t="n">
        <f aca="false">'вспомогательное за 2009'!I255</f>
        <v>0</v>
      </c>
      <c r="G257" s="836" t="n">
        <f aca="false">'вспомогательное за 2009'!J255</f>
        <v>0</v>
      </c>
      <c r="H257" s="836" t="n">
        <f aca="false">'вспомогательное за 2009'!K255</f>
        <v>0</v>
      </c>
      <c r="I257" s="836" t="n">
        <f aca="false">'вспомогательное за 2009'!L255</f>
        <v>0</v>
      </c>
      <c r="J257" s="836" t="n">
        <f aca="false">'вспомогательное за 2009'!M255</f>
        <v>0</v>
      </c>
      <c r="K257" s="836" t="n">
        <f aca="false">'вспомогательное за 2009'!N255</f>
        <v>0</v>
      </c>
      <c r="L257" s="836" t="n">
        <f aca="false">'вспомогательное за 2009'!O255</f>
        <v>0</v>
      </c>
      <c r="M257" s="836" t="n">
        <f aca="false">'вспомогательное за 2009'!P255</f>
        <v>0</v>
      </c>
      <c r="N257" s="836" t="n">
        <f aca="false">'вспомогательное за 2009'!Q255</f>
        <v>0</v>
      </c>
      <c r="O257" s="836" t="n">
        <f aca="false">'вспомогательное за 2009'!R255</f>
        <v>0</v>
      </c>
      <c r="P257" s="836" t="n">
        <f aca="false">'вспомогательное за 2009'!S255</f>
        <v>0</v>
      </c>
      <c r="Q257" s="836" t="n">
        <f aca="false">'вспомогательное за 2009'!T255</f>
        <v>0</v>
      </c>
    </row>
    <row r="258" customFormat="false" ht="46.8" hidden="false" customHeight="false" outlineLevel="0" collapsed="false">
      <c r="A258" s="863" t="s">
        <v>1163</v>
      </c>
      <c r="B258" s="827"/>
      <c r="C258" s="852"/>
      <c r="D258" s="844"/>
      <c r="E258" s="836"/>
      <c r="F258" s="836"/>
      <c r="G258" s="836"/>
      <c r="H258" s="836"/>
      <c r="I258" s="836"/>
      <c r="J258" s="853"/>
      <c r="K258" s="853"/>
      <c r="L258" s="836"/>
      <c r="M258" s="836"/>
      <c r="N258" s="836"/>
      <c r="O258" s="836"/>
      <c r="P258" s="836"/>
      <c r="Q258" s="914"/>
    </row>
    <row r="259" customFormat="false" ht="15.6" hidden="false" customHeight="false" outlineLevel="0" collapsed="false">
      <c r="A259" s="863" t="s">
        <v>1050</v>
      </c>
      <c r="B259" s="827" t="s">
        <v>1103</v>
      </c>
      <c r="C259" s="852" t="n">
        <f aca="false">C224</f>
        <v>33.696</v>
      </c>
      <c r="D259" s="844" t="n">
        <f aca="false">D224</f>
        <v>36.336</v>
      </c>
      <c r="E259" s="836" t="n">
        <f aca="false">E224</f>
        <v>66.1</v>
      </c>
      <c r="F259" s="836" t="n">
        <f aca="false">F224</f>
        <v>54.77</v>
      </c>
      <c r="G259" s="836" t="n">
        <f aca="false">G224</f>
        <v>49.66</v>
      </c>
      <c r="H259" s="836" t="e">
        <f aca="false">H224</f>
        <v>#REF!</v>
      </c>
      <c r="I259" s="836" t="n">
        <f aca="false">I224</f>
        <v>33.02</v>
      </c>
      <c r="J259" s="836" t="n">
        <f aca="false">J224+J227</f>
        <v>96.701</v>
      </c>
      <c r="K259" s="836" t="n">
        <f aca="false">K224+K227</f>
        <v>38.82</v>
      </c>
      <c r="L259" s="836" t="n">
        <f aca="false">(K259+J259+F259+E259)/4</f>
        <v>64.09775</v>
      </c>
      <c r="M259" s="836" t="n">
        <v>70</v>
      </c>
      <c r="N259" s="836" t="n">
        <v>65</v>
      </c>
      <c r="O259" s="836" t="n">
        <v>80</v>
      </c>
      <c r="P259" s="836" t="n">
        <v>67</v>
      </c>
      <c r="Q259" s="836" t="n">
        <v>82</v>
      </c>
    </row>
    <row r="260" customFormat="false" ht="22.5" hidden="false" customHeight="true" outlineLevel="0" collapsed="false">
      <c r="A260" s="863" t="s">
        <v>1111</v>
      </c>
      <c r="B260" s="827" t="s">
        <v>1105</v>
      </c>
      <c r="C260" s="852" t="n">
        <v>0.5</v>
      </c>
      <c r="D260" s="844" t="n">
        <f aca="false">D259*100/C259</f>
        <v>107.834757834758</v>
      </c>
      <c r="E260" s="836" t="n">
        <f aca="false">E259*100/D259/105%</f>
        <v>173.250718164853</v>
      </c>
      <c r="F260" s="836" t="n">
        <f aca="false">F259*100/E259/105.8%</f>
        <v>78.3169225753498</v>
      </c>
      <c r="G260" s="836"/>
      <c r="H260" s="836"/>
      <c r="I260" s="836"/>
      <c r="J260" s="914" t="n">
        <f aca="false">J259*100/F259/103.3%</f>
        <v>170.918039549707</v>
      </c>
      <c r="K260" s="914" t="n">
        <f aca="false">K259*100/J259/110.1%</f>
        <v>36.4617279922969</v>
      </c>
      <c r="L260" s="836" t="n">
        <f aca="false">L259*100/K259/107.3%</f>
        <v>153.881897139905</v>
      </c>
      <c r="M260" s="836" t="n">
        <f aca="false">M259*100/K259/107.4%</f>
        <v>167.895179681421</v>
      </c>
      <c r="N260" s="836" t="n">
        <f aca="false">N259*100/L259/106.5%</f>
        <v>95.2184185088638</v>
      </c>
      <c r="O260" s="836" t="n">
        <f aca="false">O259*100/M259/106.6%</f>
        <v>107.209863307424</v>
      </c>
      <c r="P260" s="836" t="n">
        <f aca="false">P259*100/N259/106.2%</f>
        <v>97.0592496016225</v>
      </c>
      <c r="Q260" s="836" t="n">
        <f aca="false">Q259*100/O259/106.4%</f>
        <v>96.3345864661654</v>
      </c>
    </row>
    <row r="261" s="832" customFormat="true" ht="21" hidden="false" customHeight="true" outlineLevel="0" collapsed="false">
      <c r="A261" s="834" t="s">
        <v>1033</v>
      </c>
      <c r="B261" s="834"/>
      <c r="C261" s="834"/>
      <c r="D261" s="834"/>
      <c r="E261" s="834"/>
      <c r="F261" s="834"/>
      <c r="G261" s="834"/>
      <c r="H261" s="834"/>
      <c r="I261" s="834"/>
      <c r="J261" s="834"/>
      <c r="K261" s="834"/>
      <c r="L261" s="834"/>
      <c r="M261" s="834"/>
      <c r="N261" s="834"/>
      <c r="O261" s="834"/>
      <c r="P261" s="834"/>
      <c r="Q261" s="834"/>
    </row>
    <row r="262" customFormat="false" ht="17.1" hidden="false" customHeight="true" outlineLevel="0" collapsed="false">
      <c r="A262" s="863" t="s">
        <v>1164</v>
      </c>
      <c r="B262" s="868"/>
      <c r="C262" s="852"/>
      <c r="D262" s="852"/>
      <c r="E262" s="852"/>
      <c r="F262" s="852"/>
      <c r="G262" s="852"/>
      <c r="H262" s="852"/>
      <c r="I262" s="852"/>
      <c r="J262" s="870"/>
      <c r="K262" s="870"/>
      <c r="L262" s="852"/>
      <c r="M262" s="852"/>
      <c r="N262" s="852"/>
      <c r="O262" s="852"/>
      <c r="P262" s="852"/>
      <c r="Q262" s="840"/>
    </row>
    <row r="263" customFormat="false" ht="17.1" hidden="false" customHeight="true" outlineLevel="0" collapsed="false">
      <c r="A263" s="666" t="s">
        <v>1050</v>
      </c>
      <c r="B263" s="827" t="s">
        <v>1103</v>
      </c>
      <c r="C263" s="852" t="n">
        <f aca="false">'вспомогательное за 2009'!F261</f>
        <v>366.012956521739</v>
      </c>
      <c r="D263" s="852" t="n">
        <f aca="false">C263*D264%*105%</f>
        <v>576.470406521739</v>
      </c>
      <c r="E263" s="852" t="n">
        <v>716.4</v>
      </c>
      <c r="F263" s="852" t="n">
        <f aca="false">E263*F264%*106.7%</f>
        <v>840.83868</v>
      </c>
      <c r="G263" s="852"/>
      <c r="H263" s="852"/>
      <c r="I263" s="852"/>
      <c r="J263" s="852" t="n">
        <f aca="false">F263*J264%*107.4%</f>
        <v>993.366816552</v>
      </c>
      <c r="K263" s="852" t="n">
        <f aca="false">J263*K264%*116.4%</f>
        <v>1214.09292318985</v>
      </c>
      <c r="L263" s="852" t="n">
        <f aca="false">K263*L264%*106.6%</f>
        <v>1294.22305612038</v>
      </c>
      <c r="M263" s="852" t="n">
        <f aca="false">K263*M264%*105.9%</f>
        <v>1311.43889377122</v>
      </c>
      <c r="N263" s="852" t="n">
        <f aca="false">L263*N264%*106.2%</f>
        <v>1374.46488559985</v>
      </c>
      <c r="O263" s="852" t="n">
        <f aca="false">M263*O264%*105.7%</f>
        <v>1427.77663803766</v>
      </c>
      <c r="P263" s="852" t="n">
        <f aca="false">N263*P264%*105%</f>
        <v>1443.18812987984</v>
      </c>
      <c r="Q263" s="852" t="n">
        <f aca="false">O263*Q264%*106.4%</f>
        <v>1579.92051658696</v>
      </c>
    </row>
    <row r="264" customFormat="false" ht="24" hidden="false" customHeight="true" outlineLevel="0" collapsed="false">
      <c r="A264" s="666" t="s">
        <v>1111</v>
      </c>
      <c r="B264" s="827" t="s">
        <v>1105</v>
      </c>
      <c r="C264" s="852" t="n">
        <f aca="false">'вспомогательное за 2009'!F262</f>
        <v>100</v>
      </c>
      <c r="D264" s="852" t="n">
        <v>150</v>
      </c>
      <c r="E264" s="852" t="n">
        <f aca="false">E263*100/D263/103%</f>
        <v>120.653891806725</v>
      </c>
      <c r="F264" s="852" t="n">
        <v>110</v>
      </c>
      <c r="G264" s="852"/>
      <c r="H264" s="852"/>
      <c r="I264" s="852"/>
      <c r="J264" s="852" t="n">
        <v>110</v>
      </c>
      <c r="K264" s="852" t="n">
        <v>105</v>
      </c>
      <c r="L264" s="852" t="n">
        <v>100</v>
      </c>
      <c r="M264" s="852" t="n">
        <v>102</v>
      </c>
      <c r="N264" s="852" t="n">
        <v>100</v>
      </c>
      <c r="O264" s="852" t="n">
        <v>103</v>
      </c>
      <c r="P264" s="852" t="n">
        <v>100</v>
      </c>
      <c r="Q264" s="852" t="n">
        <v>104</v>
      </c>
    </row>
    <row r="265" customFormat="false" ht="16.95" hidden="false" customHeight="true" outlineLevel="0" collapsed="false">
      <c r="A265" s="666" t="s">
        <v>1165</v>
      </c>
      <c r="B265" s="868" t="s">
        <v>1031</v>
      </c>
      <c r="C265" s="852" t="n">
        <f aca="false">'вспомогательное за 2009'!F263</f>
        <v>0</v>
      </c>
      <c r="D265" s="852" t="n">
        <f aca="false">'вспомогательное за 2009'!G263</f>
        <v>0</v>
      </c>
      <c r="E265" s="852" t="n">
        <f aca="false">'вспомогательное за 2009'!H263</f>
        <v>0</v>
      </c>
      <c r="F265" s="852" t="n">
        <f aca="false">'вспомогательное за 2009'!I263</f>
        <v>0</v>
      </c>
      <c r="G265" s="852" t="n">
        <f aca="false">'вспомогательное за 2009'!J263</f>
        <v>0</v>
      </c>
      <c r="H265" s="852" t="n">
        <f aca="false">'вспомогательное за 2009'!K263</f>
        <v>0</v>
      </c>
      <c r="I265" s="852" t="n">
        <f aca="false">'вспомогательное за 2009'!L263</f>
        <v>0</v>
      </c>
      <c r="J265" s="852" t="n">
        <f aca="false">'вспомогательное за 2009'!M263</f>
        <v>0</v>
      </c>
      <c r="K265" s="852" t="n">
        <f aca="false">'вспомогательное за 2009'!N263</f>
        <v>0</v>
      </c>
      <c r="L265" s="852" t="n">
        <f aca="false">'вспомогательное за 2009'!O263</f>
        <v>0</v>
      </c>
      <c r="M265" s="852" t="n">
        <f aca="false">'вспомогательное за 2009'!P263</f>
        <v>0</v>
      </c>
      <c r="N265" s="852" t="n">
        <f aca="false">'вспомогательное за 2009'!Q263</f>
        <v>0</v>
      </c>
      <c r="O265" s="852" t="n">
        <f aca="false">'вспомогательное за 2009'!R263</f>
        <v>0</v>
      </c>
      <c r="P265" s="852" t="n">
        <f aca="false">'вспомогательное за 2009'!S263</f>
        <v>0</v>
      </c>
      <c r="Q265" s="852" t="n">
        <f aca="false">'вспомогательное за 2009'!T263</f>
        <v>0</v>
      </c>
    </row>
    <row r="266" customFormat="false" ht="16.95" hidden="false" customHeight="true" outlineLevel="0" collapsed="false">
      <c r="A266" s="666" t="s">
        <v>1166</v>
      </c>
      <c r="B266" s="868" t="s">
        <v>1031</v>
      </c>
      <c r="C266" s="852" t="n">
        <f aca="false">'вспомогательное за 2009'!F264</f>
        <v>0</v>
      </c>
      <c r="D266" s="852" t="n">
        <f aca="false">'вспомогательное за 2009'!G264</f>
        <v>0</v>
      </c>
      <c r="E266" s="852" t="n">
        <f aca="false">'вспомогательное за 2009'!H264</f>
        <v>0</v>
      </c>
      <c r="F266" s="852" t="n">
        <f aca="false">'вспомогательное за 2009'!I264</f>
        <v>0</v>
      </c>
      <c r="G266" s="852" t="n">
        <f aca="false">'вспомогательное за 2009'!J264</f>
        <v>0</v>
      </c>
      <c r="H266" s="852" t="n">
        <f aca="false">'вспомогательное за 2009'!K264</f>
        <v>0</v>
      </c>
      <c r="I266" s="852" t="n">
        <f aca="false">'вспомогательное за 2009'!L264</f>
        <v>0</v>
      </c>
      <c r="J266" s="852" t="n">
        <f aca="false">'вспомогательное за 2009'!M264</f>
        <v>0</v>
      </c>
      <c r="K266" s="852" t="n">
        <f aca="false">'вспомогательное за 2009'!N264</f>
        <v>0</v>
      </c>
      <c r="L266" s="852" t="n">
        <f aca="false">'вспомогательное за 2009'!O264</f>
        <v>0</v>
      </c>
      <c r="M266" s="852" t="n">
        <f aca="false">'вспомогательное за 2009'!P264</f>
        <v>0</v>
      </c>
      <c r="N266" s="852" t="n">
        <f aca="false">'вспомогательное за 2009'!Q264</f>
        <v>0</v>
      </c>
      <c r="O266" s="852" t="n">
        <f aca="false">'вспомогательное за 2009'!R264</f>
        <v>0</v>
      </c>
      <c r="P266" s="852" t="n">
        <f aca="false">'вспомогательное за 2009'!S264</f>
        <v>0</v>
      </c>
      <c r="Q266" s="852" t="n">
        <f aca="false">'вспомогательное за 2009'!T264</f>
        <v>0</v>
      </c>
    </row>
    <row r="267" customFormat="false" ht="17.1" hidden="false" customHeight="true" outlineLevel="0" collapsed="false">
      <c r="A267" s="666" t="s">
        <v>1167</v>
      </c>
      <c r="B267" s="868"/>
      <c r="C267" s="852" t="n">
        <f aca="false">'вспомогательное за 2009'!F265</f>
        <v>0</v>
      </c>
      <c r="D267" s="852" t="n">
        <f aca="false">'вспомогательное за 2009'!G265</f>
        <v>0</v>
      </c>
      <c r="E267" s="852" t="n">
        <f aca="false">'вспомогательное за 2009'!H265</f>
        <v>0</v>
      </c>
      <c r="F267" s="852" t="n">
        <f aca="false">'вспомогательное за 2009'!I265</f>
        <v>0</v>
      </c>
      <c r="G267" s="852" t="n">
        <f aca="false">'вспомогательное за 2009'!J265</f>
        <v>0</v>
      </c>
      <c r="H267" s="852" t="n">
        <f aca="false">'вспомогательное за 2009'!K265</f>
        <v>0</v>
      </c>
      <c r="I267" s="852" t="n">
        <f aca="false">'вспомогательное за 2009'!L265</f>
        <v>0</v>
      </c>
      <c r="J267" s="852" t="n">
        <f aca="false">'вспомогательное за 2009'!M265</f>
        <v>0</v>
      </c>
      <c r="K267" s="852" t="n">
        <f aca="false">'вспомогательное за 2009'!N265</f>
        <v>0</v>
      </c>
      <c r="L267" s="852" t="n">
        <f aca="false">'вспомогательное за 2009'!O265</f>
        <v>0</v>
      </c>
      <c r="M267" s="852" t="n">
        <f aca="false">'вспомогательное за 2009'!P265</f>
        <v>0</v>
      </c>
      <c r="N267" s="852" t="n">
        <f aca="false">'вспомогательное за 2009'!Q265</f>
        <v>0</v>
      </c>
      <c r="O267" s="852" t="n">
        <f aca="false">'вспомогательное за 2009'!R265</f>
        <v>0</v>
      </c>
      <c r="P267" s="852" t="n">
        <f aca="false">'вспомогательное за 2009'!S265</f>
        <v>0</v>
      </c>
      <c r="Q267" s="852" t="n">
        <f aca="false">'вспомогательное за 2009'!T265</f>
        <v>0</v>
      </c>
    </row>
    <row r="268" customFormat="false" ht="17.1" hidden="false" customHeight="true" outlineLevel="0" collapsed="false">
      <c r="A268" s="666" t="s">
        <v>1050</v>
      </c>
      <c r="B268" s="827" t="s">
        <v>1103</v>
      </c>
      <c r="C268" s="852" t="n">
        <f aca="false">'вспомогательное за 2009'!F266</f>
        <v>11.1750334629676</v>
      </c>
      <c r="D268" s="852" t="n">
        <v>20</v>
      </c>
      <c r="E268" s="852" t="n">
        <f aca="false">'Оборот общественного питания'!D16</f>
        <v>25.61482991</v>
      </c>
      <c r="F268" s="852" t="n">
        <f aca="false">'Оборот общественного питания'!E16</f>
        <v>27.51032732334</v>
      </c>
      <c r="G268" s="852"/>
      <c r="H268" s="852"/>
      <c r="I268" s="852"/>
      <c r="J268" s="852" t="n">
        <f aca="false">'Оборот общественного питания'!F16</f>
        <v>30.8307156782008</v>
      </c>
      <c r="K268" s="852" t="n">
        <f aca="false">'Оборот общественного питания'!G16</f>
        <v>34.3454172655157</v>
      </c>
      <c r="L268" s="852" t="n">
        <f aca="false">K268*L269%*108.1%</f>
        <v>37.1273960640224</v>
      </c>
      <c r="M268" s="852" t="n">
        <f aca="false">K268*M269%*107.9%</f>
        <v>38.911640490966</v>
      </c>
      <c r="N268" s="852" t="n">
        <f aca="false">L268*N269%*106.3%</f>
        <v>39.4664220160558</v>
      </c>
      <c r="O268" s="852" t="n">
        <f aca="false">M268*O269%*106.2%</f>
        <v>43.8036119334902</v>
      </c>
      <c r="P268" s="852" t="n">
        <f aca="false">N268*P269%*104.9%</f>
        <v>41.4002766948426</v>
      </c>
      <c r="Q268" s="840" t="n">
        <f aca="false">O268*Q269%*104.9%</f>
        <v>48.7069882533251</v>
      </c>
    </row>
    <row r="269" customFormat="false" ht="28.5" hidden="false" customHeight="true" outlineLevel="0" collapsed="false">
      <c r="A269" s="666" t="s">
        <v>1111</v>
      </c>
      <c r="B269" s="827" t="s">
        <v>1105</v>
      </c>
      <c r="C269" s="852" t="n">
        <f aca="false">'вспомогательное за 2009'!F267</f>
        <v>101</v>
      </c>
      <c r="D269" s="852" t="n">
        <f aca="false">'вспомогательное за 2009'!G267</f>
        <v>100</v>
      </c>
      <c r="E269" s="852" t="n">
        <f aca="false">E268*100/D268/105.8%</f>
        <v>121.053071408318</v>
      </c>
      <c r="F269" s="852" t="n">
        <f aca="false">F268*100/E268/107%</f>
        <v>100.373831775701</v>
      </c>
      <c r="G269" s="852"/>
      <c r="H269" s="852"/>
      <c r="I269" s="852"/>
      <c r="J269" s="852" t="n">
        <f aca="false">J268*100/F268/106.6%</f>
        <v>105.13096328683</v>
      </c>
      <c r="K269" s="852" t="n">
        <f aca="false">K268*100/J268/111.4%</f>
        <v>100</v>
      </c>
      <c r="L269" s="852" t="n">
        <v>100</v>
      </c>
      <c r="M269" s="852" t="n">
        <v>105</v>
      </c>
      <c r="N269" s="852" t="n">
        <v>100</v>
      </c>
      <c r="O269" s="852" t="n">
        <v>106</v>
      </c>
      <c r="P269" s="852" t="n">
        <v>100</v>
      </c>
      <c r="Q269" s="852" t="n">
        <v>106</v>
      </c>
    </row>
    <row r="270" customFormat="false" ht="17.1" hidden="false" customHeight="true" outlineLevel="0" collapsed="false">
      <c r="A270" s="666" t="s">
        <v>1168</v>
      </c>
      <c r="B270" s="827"/>
      <c r="C270" s="852"/>
      <c r="D270" s="852"/>
      <c r="E270" s="852"/>
      <c r="F270" s="852"/>
      <c r="G270" s="852"/>
      <c r="H270" s="852"/>
      <c r="I270" s="852"/>
      <c r="J270" s="870"/>
      <c r="K270" s="870"/>
      <c r="L270" s="852"/>
      <c r="M270" s="852"/>
      <c r="N270" s="852"/>
      <c r="O270" s="852"/>
      <c r="P270" s="852"/>
      <c r="Q270" s="840"/>
    </row>
    <row r="271" customFormat="false" ht="17.1" hidden="false" customHeight="true" outlineLevel="0" collapsed="false">
      <c r="A271" s="666" t="s">
        <v>1050</v>
      </c>
      <c r="B271" s="827" t="s">
        <v>1103</v>
      </c>
      <c r="C271" s="852" t="n">
        <f aca="false">C275+C278+C281+C284+C287+C290+C293+C296+C299+C302+C305+C308+C311</f>
        <v>182.1667082444</v>
      </c>
      <c r="D271" s="852" t="n">
        <f aca="false">D275+D278+D281+D284+D287+D290+D293+D296+D299+D302+D305+D308+D311</f>
        <v>255.108567193907</v>
      </c>
      <c r="E271" s="852" t="n">
        <f aca="false">E275+E278+E281+E284+E287+E290+E293+E296+E299+E302+E305+E308+E311</f>
        <v>272.392271582198</v>
      </c>
      <c r="F271" s="852" t="n">
        <f aca="false">F275+F278+F281+F284+F287+F290+F293+F296+F299+F302+F305+F308+F311</f>
        <v>303.098282596894</v>
      </c>
      <c r="G271" s="852" t="n">
        <f aca="false">G275+G278+G281+G284+G287+G290+G293+G296+G299+G302+G305+G308+G311</f>
        <v>177.656837975</v>
      </c>
      <c r="H271" s="852" t="n">
        <f aca="false">H275+H278+H281+H284+H287+H290+H293+H296+H299+H302+H305+H308+H311</f>
        <v>4968066.74230569</v>
      </c>
      <c r="I271" s="852" t="n">
        <f aca="false">I275+I278+I281+I284+I287+I290+I293+I296+I299+I302+I305+I308+I311</f>
        <v>5842861.7013827</v>
      </c>
      <c r="J271" s="852" t="n">
        <f aca="false">J275+J278+J281+J284+J287+J290+J293+J296+J299+J302+J305+J308+J311</f>
        <v>315.163926833719</v>
      </c>
      <c r="K271" s="852" t="n">
        <f aca="false">K275+K278+K281+K284+K287+K290+K293+K296+K299+K302+K305+K308+K311</f>
        <v>358.651528813263</v>
      </c>
      <c r="L271" s="852" t="n">
        <f aca="false">L275+L278+L281+L284+L287+L290+L293+L296+L299+L302+L305+L308+L311</f>
        <v>365.436089631372</v>
      </c>
      <c r="M271" s="852" t="n">
        <f aca="false">M275+M278+M281+M284+M287+M290+M293+M296+M299+M302+M305+M308+M311</f>
        <v>373.738152942385</v>
      </c>
      <c r="N271" s="852" t="n">
        <f aca="false">N275+N278+N281+N284+N287+N290+N293+N296+N299+N302+N305+N308+N311</f>
        <v>388.022347758235</v>
      </c>
      <c r="O271" s="852" t="n">
        <f aca="false">O275+O278+O281+O284+O287+O290+O293+O296+O299+O302+O305+O308+O311</f>
        <v>405.459426809387</v>
      </c>
      <c r="P271" s="852" t="n">
        <f aca="false">P275+P278+P281+P284+P287+P290+P293+P296+P299+P302+P305+P308+P311</f>
        <v>405.638571167472</v>
      </c>
      <c r="Q271" s="852" t="n">
        <f aca="false">Q275+Q278+Q281+Q284+Q287+Q290+Q293+Q296+Q299+Q302+Q305+Q308+Q311</f>
        <v>431.686016824127</v>
      </c>
    </row>
    <row r="272" customFormat="false" ht="26.25" hidden="false" customHeight="true" outlineLevel="0" collapsed="false">
      <c r="A272" s="666" t="s">
        <v>1111</v>
      </c>
      <c r="B272" s="827" t="s">
        <v>1105</v>
      </c>
      <c r="C272" s="852" t="n">
        <f aca="false">'вспомогательное за 2009'!F270</f>
        <v>120</v>
      </c>
      <c r="D272" s="852" t="n">
        <f aca="false">'вспомогательное за 2009'!G270</f>
        <v>100</v>
      </c>
      <c r="E272" s="852" t="n">
        <f aca="false">E271*100/D271/105.8%</f>
        <v>100.921586759623</v>
      </c>
      <c r="F272" s="852" t="n">
        <f aca="false">F271*100/E271/107%</f>
        <v>103.993193838567</v>
      </c>
      <c r="G272" s="852"/>
      <c r="H272" s="852" t="n">
        <f aca="false">F272/12*9</f>
        <v>77.9948953789255</v>
      </c>
      <c r="I272" s="852"/>
      <c r="J272" s="852" t="n">
        <f aca="false">J271*100/F271/106.6%</f>
        <v>97.5429358179009</v>
      </c>
      <c r="K272" s="852" t="n">
        <f aca="false">K271*100/J271/111.4%</f>
        <v>102.152968763362</v>
      </c>
      <c r="L272" s="852" t="n">
        <f aca="false">K271*100/J271/108.1%</f>
        <v>105.271422018858</v>
      </c>
      <c r="M272" s="852" t="n">
        <f aca="false">M271*100/J271/107.9%</f>
        <v>109.902984768709</v>
      </c>
      <c r="N272" s="852" t="n">
        <f aca="false">N271*100/L271/106.3%</f>
        <v>99.8877060358172</v>
      </c>
      <c r="O272" s="852" t="n">
        <f aca="false">O271*100/L271/106.2%</f>
        <v>104.474776388512</v>
      </c>
      <c r="P272" s="852" t="n">
        <f aca="false">P271*100/N271/104.9%</f>
        <v>99.6568181823888</v>
      </c>
      <c r="Q272" s="852" t="n">
        <f aca="false">Q271*100/O271/104.9%</f>
        <v>101.495103536158</v>
      </c>
    </row>
    <row r="273" customFormat="false" ht="15" hidden="false" customHeight="true" outlineLevel="0" collapsed="false">
      <c r="A273" s="666" t="s">
        <v>1032</v>
      </c>
      <c r="B273" s="827"/>
      <c r="C273" s="852"/>
      <c r="D273" s="852"/>
      <c r="E273" s="852"/>
      <c r="F273" s="852"/>
      <c r="G273" s="852"/>
      <c r="H273" s="852"/>
      <c r="I273" s="852"/>
      <c r="J273" s="870"/>
      <c r="K273" s="870"/>
      <c r="L273" s="852"/>
      <c r="M273" s="852"/>
      <c r="N273" s="852"/>
      <c r="O273" s="852"/>
      <c r="P273" s="852"/>
      <c r="Q273" s="840"/>
    </row>
    <row r="274" customFormat="false" ht="19.2" hidden="false" customHeight="true" outlineLevel="0" collapsed="false">
      <c r="A274" s="918" t="s">
        <v>1169</v>
      </c>
      <c r="B274" s="827"/>
      <c r="C274" s="852"/>
      <c r="D274" s="852"/>
      <c r="E274" s="852"/>
      <c r="F274" s="852"/>
      <c r="G274" s="852"/>
      <c r="H274" s="852"/>
      <c r="I274" s="852"/>
      <c r="J274" s="870"/>
      <c r="K274" s="870"/>
      <c r="L274" s="852"/>
      <c r="M274" s="852"/>
      <c r="N274" s="852"/>
      <c r="O274" s="852"/>
      <c r="P274" s="852"/>
      <c r="Q274" s="840"/>
    </row>
    <row r="275" customFormat="false" ht="17.1" hidden="false" customHeight="true" outlineLevel="0" collapsed="false">
      <c r="A275" s="871" t="s">
        <v>1050</v>
      </c>
      <c r="B275" s="827" t="s">
        <v>1103</v>
      </c>
      <c r="C275" s="852" t="n">
        <f aca="false">'вспомогательное за 2009'!F273</f>
        <v>61.5194221824</v>
      </c>
      <c r="D275" s="852" t="n">
        <f aca="false">'вспомогательное за 2009'!G273</f>
        <v>66.9331313344512</v>
      </c>
      <c r="E275" s="852" t="n">
        <f aca="false">D275*E276%*105.8%</f>
        <v>70.1071004223308</v>
      </c>
      <c r="F275" s="852" t="n">
        <f aca="false">E275*107%</f>
        <v>75.014597451894</v>
      </c>
      <c r="G275" s="852"/>
      <c r="H275" s="852" t="n">
        <f aca="false">F275/12*9</f>
        <v>56.2609480889205</v>
      </c>
      <c r="I275" s="852" t="n">
        <f aca="false">H275*100/$H$271</f>
        <v>0.00113245153511786</v>
      </c>
      <c r="J275" s="852" t="n">
        <f aca="false">F275*J276%*106.6%</f>
        <v>79.965560883719</v>
      </c>
      <c r="K275" s="852" t="n">
        <f aca="false">J275*111.4%</f>
        <v>89.081634824463</v>
      </c>
      <c r="L275" s="852" t="n">
        <f aca="false">K275*L276%*108.1%</f>
        <v>94.3713023003396</v>
      </c>
      <c r="M275" s="852" t="n">
        <f aca="false">K275*107.9%*M276%</f>
        <v>97.0802748153515</v>
      </c>
      <c r="N275" s="852" t="n">
        <f aca="false">L275*N276%*106.3%</f>
        <v>99.3135274018084</v>
      </c>
      <c r="O275" s="852" t="n">
        <f aca="false">M275*O276%*106.2%</f>
        <v>105.161236890981</v>
      </c>
      <c r="P275" s="852" t="n">
        <f aca="false">N275*P276%*104.9%</f>
        <v>103.138091342052</v>
      </c>
      <c r="Q275" s="840" t="n">
        <f aca="false">O275*Q276%*104.9%</f>
        <v>110.314137498639</v>
      </c>
    </row>
    <row r="276" customFormat="false" ht="24.75" hidden="false" customHeight="true" outlineLevel="0" collapsed="false">
      <c r="A276" s="871" t="s">
        <v>1111</v>
      </c>
      <c r="B276" s="827" t="s">
        <v>1105</v>
      </c>
      <c r="C276" s="852" t="n">
        <f aca="false">'вспомогательное за 2009'!F274</f>
        <v>100</v>
      </c>
      <c r="D276" s="852" t="n">
        <f aca="false">'вспомогательное за 2009'!G274</f>
        <v>100</v>
      </c>
      <c r="E276" s="852" t="n">
        <v>99</v>
      </c>
      <c r="F276" s="852" t="n">
        <v>100</v>
      </c>
      <c r="G276" s="852"/>
      <c r="H276" s="852" t="n">
        <f aca="false">F276/12*9</f>
        <v>75</v>
      </c>
      <c r="I276" s="852"/>
      <c r="J276" s="852" t="n">
        <v>100</v>
      </c>
      <c r="K276" s="852" t="n">
        <v>100</v>
      </c>
      <c r="L276" s="852" t="n">
        <v>98</v>
      </c>
      <c r="M276" s="852" t="n">
        <v>101</v>
      </c>
      <c r="N276" s="852" t="n">
        <v>99</v>
      </c>
      <c r="O276" s="852" t="n">
        <v>102</v>
      </c>
      <c r="P276" s="852" t="n">
        <f aca="false">N276</f>
        <v>99</v>
      </c>
      <c r="Q276" s="852" t="n">
        <v>100</v>
      </c>
    </row>
    <row r="277" customFormat="false" ht="15.75" hidden="false" customHeight="true" outlineLevel="0" collapsed="false">
      <c r="A277" s="918" t="s">
        <v>1170</v>
      </c>
      <c r="B277" s="827"/>
      <c r="C277" s="852"/>
      <c r="D277" s="852"/>
      <c r="E277" s="852"/>
      <c r="F277" s="852"/>
      <c r="G277" s="852"/>
      <c r="H277" s="852"/>
      <c r="I277" s="852"/>
      <c r="J277" s="870"/>
      <c r="K277" s="870"/>
      <c r="L277" s="852"/>
      <c r="M277" s="852"/>
      <c r="N277" s="852"/>
      <c r="O277" s="852"/>
      <c r="P277" s="852"/>
      <c r="Q277" s="840"/>
    </row>
    <row r="278" customFormat="false" ht="17.1" hidden="false" customHeight="true" outlineLevel="0" collapsed="false">
      <c r="A278" s="871" t="s">
        <v>1050</v>
      </c>
      <c r="B278" s="827" t="s">
        <v>1103</v>
      </c>
      <c r="C278" s="852" t="n">
        <f aca="false">'вспомогательное за 2009'!F276</f>
        <v>7.897392</v>
      </c>
      <c r="D278" s="852" t="n">
        <f aca="false">'такси и АТП'!D70</f>
        <v>61.254</v>
      </c>
      <c r="E278" s="852" t="n">
        <f aca="false">'такси и АТП'!E70</f>
        <v>62.3868</v>
      </c>
      <c r="F278" s="852" t="n">
        <f aca="false">'такси и АТП'!F70</f>
        <v>62.304</v>
      </c>
      <c r="G278" s="852" t="n">
        <f aca="false">'такси и АТП'!G70</f>
        <v>66.6328</v>
      </c>
      <c r="H278" s="852" t="n">
        <f aca="false">'такси и АТП'!H70</f>
        <v>77.5052588504</v>
      </c>
      <c r="I278" s="852" t="n">
        <f aca="false">'такси и АТП'!I70</f>
        <v>0</v>
      </c>
      <c r="J278" s="852" t="n">
        <f aca="false">'такси и АТП'!G70</f>
        <v>66.6328</v>
      </c>
      <c r="K278" s="852" t="n">
        <f aca="false">'такси и АТП'!H70</f>
        <v>77.5052588504</v>
      </c>
      <c r="L278" s="852" t="n">
        <f aca="false">K278*L279%*108.1%</f>
        <v>82.1075211209367</v>
      </c>
      <c r="M278" s="852" t="n">
        <f aca="false">K278*107.9%*M279%</f>
        <v>84.4644560425774</v>
      </c>
      <c r="N278" s="852" t="n">
        <f aca="false">L278*N279%*106.3%</f>
        <v>86.4074920020402</v>
      </c>
      <c r="O278" s="852" t="n">
        <f aca="false">M278*O279%*106.2%</f>
        <v>91.4952773635616</v>
      </c>
      <c r="P278" s="852" t="n">
        <f aca="false">N278*P279%*104.9%</f>
        <v>89.7350445190388</v>
      </c>
      <c r="Q278" s="840" t="n">
        <f aca="false">O278*Q279%*104.9%</f>
        <v>95.9785459543761</v>
      </c>
    </row>
    <row r="279" customFormat="false" ht="25.5" hidden="false" customHeight="true" outlineLevel="0" collapsed="false">
      <c r="A279" s="871" t="s">
        <v>1111</v>
      </c>
      <c r="B279" s="827" t="s">
        <v>1105</v>
      </c>
      <c r="C279" s="852" t="n">
        <f aca="false">'вспомогательное за 2009'!F277</f>
        <v>100</v>
      </c>
      <c r="D279" s="852" t="n">
        <f aca="false">'вспомогательное за 2009'!G277</f>
        <v>100</v>
      </c>
      <c r="E279" s="852" t="n">
        <f aca="false">E278*100/D278/105.8%</f>
        <v>96.2659249659434</v>
      </c>
      <c r="F279" s="852" t="n">
        <f aca="false">F278*100/E278/107%</f>
        <v>93.3339061839645</v>
      </c>
      <c r="G279" s="852"/>
      <c r="H279" s="852" t="n">
        <f aca="false">F279/12*9</f>
        <v>70.0004296379734</v>
      </c>
      <c r="I279" s="852"/>
      <c r="J279" s="852" t="n">
        <f aca="false">J278*100/F278/106.6%</f>
        <v>100.326330690117</v>
      </c>
      <c r="K279" s="852" t="n">
        <f aca="false">K278*100/J278/111.4%</f>
        <v>104.413803680492</v>
      </c>
      <c r="L279" s="852" t="n">
        <v>98</v>
      </c>
      <c r="M279" s="852" t="n">
        <v>101</v>
      </c>
      <c r="N279" s="852" t="n">
        <v>99</v>
      </c>
      <c r="O279" s="852" t="n">
        <v>102</v>
      </c>
      <c r="P279" s="852" t="n">
        <f aca="false">N279</f>
        <v>99</v>
      </c>
      <c r="Q279" s="852" t="n">
        <v>100</v>
      </c>
    </row>
    <row r="280" customFormat="false" ht="15" hidden="false" customHeight="true" outlineLevel="0" collapsed="false">
      <c r="A280" s="918" t="s">
        <v>1171</v>
      </c>
      <c r="B280" s="827"/>
      <c r="C280" s="852"/>
      <c r="D280" s="852"/>
      <c r="E280" s="852"/>
      <c r="F280" s="852"/>
      <c r="G280" s="852"/>
      <c r="H280" s="852"/>
      <c r="I280" s="852"/>
      <c r="J280" s="870"/>
      <c r="K280" s="870"/>
      <c r="L280" s="852"/>
      <c r="M280" s="852"/>
      <c r="N280" s="852"/>
      <c r="O280" s="852"/>
      <c r="P280" s="852"/>
      <c r="Q280" s="840"/>
    </row>
    <row r="281" customFormat="false" ht="17.1" hidden="false" customHeight="true" outlineLevel="0" collapsed="false">
      <c r="A281" s="871" t="s">
        <v>1050</v>
      </c>
      <c r="B281" s="827" t="s">
        <v>1103</v>
      </c>
      <c r="C281" s="852" t="n">
        <f aca="false">'вспомогательное за 2009'!F279</f>
        <v>33.4488</v>
      </c>
      <c r="D281" s="852" t="n">
        <f aca="false">'Услуги связи'!D4</f>
        <v>43.895</v>
      </c>
      <c r="E281" s="852" t="n">
        <f aca="false">'Услуги связи'!E4</f>
        <v>46.08</v>
      </c>
      <c r="F281" s="852" t="n">
        <f aca="false">'Услуги связи'!F4</f>
        <v>48.606</v>
      </c>
      <c r="G281" s="852" t="n">
        <f aca="false">'Услуги связи'!G4</f>
        <v>41.8678</v>
      </c>
      <c r="H281" s="852" t="n">
        <f aca="false">'Услуги связи'!H4</f>
        <v>45.06778</v>
      </c>
      <c r="I281" s="852" t="n">
        <f aca="false">'Услуги связи'!I4</f>
        <v>0</v>
      </c>
      <c r="J281" s="852" t="n">
        <f aca="false">'Услуги связи'!G4</f>
        <v>41.8678</v>
      </c>
      <c r="K281" s="852" t="n">
        <f aca="false">'Услуги связи'!H4</f>
        <v>45.06778</v>
      </c>
      <c r="L281" s="852" t="n">
        <f aca="false">K281*L282%*108.1%</f>
        <v>48.71827018</v>
      </c>
      <c r="M281" s="852" t="n">
        <f aca="false">K281*107.9%*M282%</f>
        <v>49.6006973124</v>
      </c>
      <c r="N281" s="852" t="n">
        <f aca="false">L281*N282%*106.3%</f>
        <v>51.78752120134</v>
      </c>
      <c r="O281" s="852" t="n">
        <f aca="false">M281*O282%*106.2%</f>
        <v>53.7294593566842</v>
      </c>
      <c r="P281" s="852" t="n">
        <f aca="false">N281*P282%*104.9%</f>
        <v>54.3251097402057</v>
      </c>
      <c r="Q281" s="840" t="n">
        <f aca="false">O281*Q282%*104.9%</f>
        <v>57.489446922465</v>
      </c>
    </row>
    <row r="282" customFormat="false" ht="26.25" hidden="false" customHeight="true" outlineLevel="0" collapsed="false">
      <c r="A282" s="871" t="s">
        <v>1111</v>
      </c>
      <c r="B282" s="827" t="s">
        <v>1105</v>
      </c>
      <c r="C282" s="852" t="n">
        <f aca="false">'вспомогательное за 2009'!F280</f>
        <v>100</v>
      </c>
      <c r="D282" s="852" t="n">
        <v>99</v>
      </c>
      <c r="E282" s="852" t="n">
        <f aca="false">E281*100/D281/105.4%</f>
        <v>99.5994192627611</v>
      </c>
      <c r="F282" s="852" t="n">
        <f aca="false">F281*100/E281/108.1%</f>
        <v>97.5779563675609</v>
      </c>
      <c r="G282" s="852"/>
      <c r="H282" s="852" t="n">
        <f aca="false">F282/12*9</f>
        <v>73.1834672756707</v>
      </c>
      <c r="I282" s="852"/>
      <c r="J282" s="852" t="n">
        <f aca="false">J281*100/F281/106.6%</f>
        <v>80.804036036904</v>
      </c>
      <c r="K282" s="852" t="n">
        <f aca="false">K281*100/J281/111.4%</f>
        <v>96.6275201374853</v>
      </c>
      <c r="L282" s="852" t="n">
        <v>100</v>
      </c>
      <c r="M282" s="852" t="n">
        <v>102</v>
      </c>
      <c r="N282" s="852" t="n">
        <v>100</v>
      </c>
      <c r="O282" s="852" t="n">
        <v>102</v>
      </c>
      <c r="P282" s="852" t="n">
        <v>100</v>
      </c>
      <c r="Q282" s="852" t="n">
        <v>102</v>
      </c>
    </row>
    <row r="283" s="819" customFormat="true" ht="19.2" hidden="false" customHeight="true" outlineLevel="0" collapsed="false">
      <c r="A283" s="918" t="s">
        <v>1172</v>
      </c>
      <c r="B283" s="827"/>
      <c r="C283" s="852"/>
      <c r="D283" s="852"/>
      <c r="E283" s="852"/>
      <c r="F283" s="852"/>
      <c r="G283" s="852"/>
      <c r="H283" s="852"/>
      <c r="I283" s="852"/>
      <c r="J283" s="870"/>
      <c r="K283" s="870"/>
      <c r="L283" s="852"/>
      <c r="M283" s="852"/>
      <c r="N283" s="852"/>
      <c r="O283" s="852"/>
      <c r="P283" s="852"/>
      <c r="Q283" s="840"/>
    </row>
    <row r="284" customFormat="false" ht="17.1" hidden="false" customHeight="true" outlineLevel="0" collapsed="false">
      <c r="A284" s="871" t="s">
        <v>1050</v>
      </c>
      <c r="B284" s="827" t="s">
        <v>1103</v>
      </c>
      <c r="C284" s="852" t="n">
        <f aca="false">'жилищные услуги'!C17</f>
        <v>1.6006</v>
      </c>
      <c r="D284" s="852" t="n">
        <f aca="false">'жилищные услуги'!D17</f>
        <v>1.817332</v>
      </c>
      <c r="E284" s="852" t="n">
        <f aca="false">'жилищные услуги'!E17</f>
        <v>1.0328</v>
      </c>
      <c r="F284" s="852" t="n">
        <f aca="false">'жилищные услуги'!F17</f>
        <v>1.0091</v>
      </c>
      <c r="G284" s="852" t="n">
        <f aca="false">'жилищные услуги'!G17</f>
        <v>1.2072</v>
      </c>
      <c r="H284" s="852" t="n">
        <f aca="false">'жилищные услуги'!H17</f>
        <v>1.158</v>
      </c>
      <c r="I284" s="852" t="n">
        <f aca="false">'жилищные услуги'!I17</f>
        <v>0</v>
      </c>
      <c r="J284" s="852" t="n">
        <f aca="false">'жилищные услуги'!G17</f>
        <v>1.2072</v>
      </c>
      <c r="K284" s="852" t="n">
        <f aca="false">'жилищные услуги'!H17</f>
        <v>1.158</v>
      </c>
      <c r="L284" s="852" t="n">
        <f aca="false">K284*L285%*108.1%</f>
        <v>1.22676204</v>
      </c>
      <c r="M284" s="852" t="n">
        <f aca="false">K284*107.9%*M285%</f>
        <v>1.26197682</v>
      </c>
      <c r="N284" s="852" t="n">
        <f aca="false">L284*N285%*106.3%</f>
        <v>1.2910075680348</v>
      </c>
      <c r="O284" s="852" t="n">
        <f aca="false">M284*O285%*106.2%</f>
        <v>1.3670237704968</v>
      </c>
      <c r="P284" s="852" t="n">
        <f aca="false">N284*P285%*104.9%</f>
        <v>1.34072426947982</v>
      </c>
      <c r="Q284" s="840" t="n">
        <f aca="false">O284*Q285%*104.9%</f>
        <v>1.43400793525114</v>
      </c>
    </row>
    <row r="285" customFormat="false" ht="26.25" hidden="false" customHeight="true" outlineLevel="0" collapsed="false">
      <c r="A285" s="871" t="s">
        <v>1111</v>
      </c>
      <c r="B285" s="827" t="s">
        <v>1105</v>
      </c>
      <c r="C285" s="852" t="n">
        <v>98</v>
      </c>
      <c r="D285" s="852" t="n">
        <v>102</v>
      </c>
      <c r="E285" s="852" t="n">
        <f aca="false">E284*100/D284/105.8%</f>
        <v>53.7150875283191</v>
      </c>
      <c r="F285" s="852" t="n">
        <f aca="false">F284*100/E284/107%</f>
        <v>91.3133338642073</v>
      </c>
      <c r="G285" s="852"/>
      <c r="H285" s="852" t="n">
        <f aca="false">F285/12*9</f>
        <v>68.4850003981555</v>
      </c>
      <c r="I285" s="852"/>
      <c r="J285" s="852" t="n">
        <f aca="false">J284*100/F284/106.6%</f>
        <v>112.224535340038</v>
      </c>
      <c r="K285" s="852" t="n">
        <f aca="false">K284*100/J284/111.4%</f>
        <v>86.1081268225477</v>
      </c>
      <c r="L285" s="852" t="n">
        <v>98</v>
      </c>
      <c r="M285" s="852" t="n">
        <v>101</v>
      </c>
      <c r="N285" s="852" t="n">
        <v>99</v>
      </c>
      <c r="O285" s="852" t="n">
        <v>102</v>
      </c>
      <c r="P285" s="852" t="n">
        <f aca="false">N285</f>
        <v>99</v>
      </c>
      <c r="Q285" s="852" t="n">
        <v>100</v>
      </c>
    </row>
    <row r="286" customFormat="false" ht="19.2" hidden="false" customHeight="true" outlineLevel="0" collapsed="false">
      <c r="A286" s="918" t="s">
        <v>1173</v>
      </c>
      <c r="B286" s="827"/>
      <c r="C286" s="852"/>
      <c r="D286" s="852"/>
      <c r="E286" s="852"/>
      <c r="F286" s="852"/>
      <c r="G286" s="852"/>
      <c r="H286" s="852"/>
      <c r="I286" s="852"/>
      <c r="J286" s="870"/>
      <c r="K286" s="870"/>
      <c r="L286" s="852"/>
      <c r="M286" s="852"/>
      <c r="N286" s="852"/>
      <c r="O286" s="852"/>
      <c r="P286" s="852"/>
      <c r="Q286" s="840"/>
    </row>
    <row r="287" customFormat="false" ht="20.25" hidden="false" customHeight="true" outlineLevel="0" collapsed="false">
      <c r="A287" s="871" t="s">
        <v>1050</v>
      </c>
      <c r="B287" s="827" t="s">
        <v>1103</v>
      </c>
      <c r="C287" s="852" t="n">
        <f aca="false">C90*65%</f>
        <v>65.39</v>
      </c>
      <c r="D287" s="852" t="n">
        <f aca="false">D90*65%</f>
        <v>69.53375</v>
      </c>
      <c r="E287" s="852" t="n">
        <f aca="false">E90*65%</f>
        <v>73.86925</v>
      </c>
      <c r="F287" s="852" t="n">
        <f aca="false">F90*65%</f>
        <v>92.121785145</v>
      </c>
      <c r="G287" s="852" t="n">
        <f aca="false">G90*65%</f>
        <v>66.337037975</v>
      </c>
      <c r="H287" s="852" t="n">
        <f aca="false">H90*65%</f>
        <v>4967867.83796875</v>
      </c>
      <c r="I287" s="852" t="n">
        <f aca="false">I90*65%</f>
        <v>5842861.7</v>
      </c>
      <c r="J287" s="852" t="n">
        <f aca="false">J90*65%</f>
        <v>99.00914595</v>
      </c>
      <c r="K287" s="852" t="n">
        <f aca="false">K90*65%</f>
        <v>115.3481875</v>
      </c>
      <c r="L287" s="852" t="n">
        <f aca="false">L90*65%</f>
        <v>106.23681360435</v>
      </c>
      <c r="M287" s="852" t="n">
        <f aca="false">M90*65%</f>
        <v>108.361549876437</v>
      </c>
      <c r="N287" s="852" t="n">
        <f aca="false">N90*65%</f>
        <v>114.417048251885</v>
      </c>
      <c r="O287" s="852" t="n">
        <f aca="false">O90*65%</f>
        <v>117.872443109092</v>
      </c>
      <c r="P287" s="852" t="n">
        <f aca="false">P90*65%</f>
        <v>120.595568857487</v>
      </c>
      <c r="Q287" s="852" t="n">
        <f aca="false">Q90*65%</f>
        <v>127.964681688092</v>
      </c>
    </row>
    <row r="288" customFormat="false" ht="24" hidden="false" customHeight="true" outlineLevel="0" collapsed="false">
      <c r="A288" s="871" t="s">
        <v>1111</v>
      </c>
      <c r="B288" s="827" t="s">
        <v>1105</v>
      </c>
      <c r="C288" s="852" t="n">
        <f aca="false">'вспомогательное за 2009'!F286</f>
        <v>100</v>
      </c>
      <c r="D288" s="852" t="n">
        <f aca="false">D287*100/C287/112.2%</f>
        <v>94.7744903130238</v>
      </c>
      <c r="E288" s="852" t="n">
        <f aca="false">E287*100/D287/104.6%</f>
        <v>101.563194702931</v>
      </c>
      <c r="F288" s="852" t="n">
        <f aca="false">F287*100/E287/110.3%</f>
        <v>113.063686855175</v>
      </c>
      <c r="G288" s="852"/>
      <c r="H288" s="852" t="n">
        <f aca="false">F288/12*9</f>
        <v>84.7977651413815</v>
      </c>
      <c r="I288" s="852"/>
      <c r="J288" s="852" t="n">
        <f aca="false">J287*100/F287/106.6%</f>
        <v>100.822105905021</v>
      </c>
      <c r="K288" s="852" t="n">
        <f aca="false">K287*100/J287/111.4%</f>
        <v>104.58039300937</v>
      </c>
      <c r="L288" s="852" t="n">
        <f aca="false">L287*100/J287/108.1%</f>
        <v>99.2599444958372</v>
      </c>
      <c r="M288" s="852" t="n">
        <f aca="false">M287*100/J287/107.9%</f>
        <v>101.4328081557</v>
      </c>
      <c r="N288" s="852" t="n">
        <f aca="false">N287*100/L287/106.3%</f>
        <v>101.317027281279</v>
      </c>
      <c r="O288" s="852" t="n">
        <f aca="false">O287*100/M287/106.4%</f>
        <v>102.234022556391</v>
      </c>
      <c r="P288" s="852" t="n">
        <f aca="false">P287*100/N287/104.9%</f>
        <v>100.47664442326</v>
      </c>
      <c r="Q288" s="852" t="n">
        <f aca="false">Q287*100/O287/104.9%</f>
        <v>103.490943755958</v>
      </c>
    </row>
    <row r="289" customFormat="false" ht="19.2" hidden="false" customHeight="true" outlineLevel="0" collapsed="false">
      <c r="A289" s="918" t="s">
        <v>1174</v>
      </c>
      <c r="B289" s="827"/>
      <c r="C289" s="852"/>
      <c r="D289" s="852"/>
      <c r="E289" s="852"/>
      <c r="F289" s="852"/>
      <c r="G289" s="852"/>
      <c r="H289" s="852"/>
      <c r="I289" s="852"/>
      <c r="J289" s="870"/>
      <c r="K289" s="870"/>
      <c r="L289" s="852"/>
      <c r="M289" s="852"/>
      <c r="N289" s="852"/>
      <c r="O289" s="852"/>
      <c r="P289" s="852"/>
      <c r="Q289" s="840"/>
    </row>
    <row r="290" customFormat="false" ht="17.1" hidden="false" customHeight="true" outlineLevel="0" collapsed="false">
      <c r="A290" s="871" t="s">
        <v>1050</v>
      </c>
      <c r="B290" s="827" t="s">
        <v>1103</v>
      </c>
      <c r="C290" s="852" t="n">
        <v>0.6855</v>
      </c>
      <c r="D290" s="852" t="n">
        <v>0.439</v>
      </c>
      <c r="E290" s="852" t="n">
        <v>0.3</v>
      </c>
      <c r="F290" s="852" t="n">
        <v>0.366</v>
      </c>
      <c r="G290" s="852"/>
      <c r="H290" s="852" t="n">
        <f aca="false">F290/12*9</f>
        <v>0.2745</v>
      </c>
      <c r="I290" s="852" t="n">
        <f aca="false">H290*100/$H$271</f>
        <v>5.52528808968061E-006</v>
      </c>
      <c r="J290" s="852" t="n">
        <v>0.323</v>
      </c>
      <c r="K290" s="852" t="n">
        <f aca="false">J290*K291%*111.4%</f>
        <v>0.359822</v>
      </c>
      <c r="L290" s="852" t="n">
        <f aca="false">K290*L291%*108.1%</f>
        <v>0.38118823036</v>
      </c>
      <c r="M290" s="852" t="n">
        <f aca="false">K290*107.9%*M291%</f>
        <v>0.39213041738</v>
      </c>
      <c r="N290" s="852" t="n">
        <f aca="false">L290*N291%*106.3%</f>
        <v>0.401151057983953</v>
      </c>
      <c r="O290" s="852" t="n">
        <f aca="false">M290*O291%*106.2%</f>
        <v>0.424771353322711</v>
      </c>
      <c r="P290" s="852" t="n">
        <f aca="false">N290*P291%*104.9%</f>
        <v>0.416599385226915</v>
      </c>
      <c r="Q290" s="840" t="n">
        <f aca="false">O290*Q291%*104.9%</f>
        <v>0.445585149635524</v>
      </c>
    </row>
    <row r="291" customFormat="false" ht="27.75" hidden="false" customHeight="true" outlineLevel="0" collapsed="false">
      <c r="A291" s="871" t="s">
        <v>1111</v>
      </c>
      <c r="B291" s="827" t="s">
        <v>1105</v>
      </c>
      <c r="C291" s="852" t="n">
        <f aca="false">'вспомогательное за 2009'!F289</f>
        <v>100</v>
      </c>
      <c r="D291" s="852" t="n">
        <v>70.1</v>
      </c>
      <c r="E291" s="852" t="n">
        <f aca="false">E290*100/D290/105.8%</f>
        <v>64.5908599627095</v>
      </c>
      <c r="F291" s="852" t="n">
        <f aca="false">F290*100/E290/107.6%</f>
        <v>113.382899628253</v>
      </c>
      <c r="G291" s="852"/>
      <c r="H291" s="852" t="n">
        <f aca="false">F291/12*9</f>
        <v>85.0371747211896</v>
      </c>
      <c r="I291" s="852"/>
      <c r="J291" s="852" t="n">
        <f aca="false">J290*100/F290/106.6%</f>
        <v>82.7873978613683</v>
      </c>
      <c r="K291" s="852" t="n">
        <v>100</v>
      </c>
      <c r="L291" s="852" t="n">
        <v>98</v>
      </c>
      <c r="M291" s="852" t="n">
        <v>101</v>
      </c>
      <c r="N291" s="852" t="n">
        <v>99</v>
      </c>
      <c r="O291" s="852" t="n">
        <v>102</v>
      </c>
      <c r="P291" s="852" t="n">
        <f aca="false">N291</f>
        <v>99</v>
      </c>
      <c r="Q291" s="852" t="n">
        <v>100</v>
      </c>
    </row>
    <row r="292" customFormat="false" ht="19.2" hidden="false" customHeight="true" outlineLevel="0" collapsed="false">
      <c r="A292" s="918" t="s">
        <v>1175</v>
      </c>
      <c r="B292" s="827"/>
      <c r="C292" s="852"/>
      <c r="D292" s="852"/>
      <c r="E292" s="852"/>
      <c r="F292" s="852"/>
      <c r="G292" s="852"/>
      <c r="H292" s="852"/>
      <c r="I292" s="852"/>
      <c r="J292" s="870"/>
      <c r="K292" s="870"/>
      <c r="L292" s="852"/>
      <c r="M292" s="852"/>
      <c r="N292" s="852"/>
      <c r="O292" s="852"/>
      <c r="P292" s="852"/>
      <c r="Q292" s="840"/>
    </row>
    <row r="293" customFormat="false" ht="17.1" hidden="false" customHeight="true" outlineLevel="0" collapsed="false">
      <c r="A293" s="871" t="s">
        <v>1050</v>
      </c>
      <c r="B293" s="827" t="s">
        <v>1103</v>
      </c>
      <c r="C293" s="852" t="n">
        <f aca="false">'вспомогательное за 2009'!F291</f>
        <v>1.629</v>
      </c>
      <c r="D293" s="852" t="n">
        <f aca="false">'вспомогательное за 2009'!G291</f>
        <v>1.772352</v>
      </c>
      <c r="E293" s="852" t="n">
        <v>6.2</v>
      </c>
      <c r="F293" s="852" t="n">
        <v>8.5</v>
      </c>
      <c r="G293" s="852"/>
      <c r="H293" s="852" t="n">
        <f aca="false">F293/12*9</f>
        <v>6.375</v>
      </c>
      <c r="I293" s="852" t="n">
        <f aca="false">H293*100/$H$271</f>
        <v>0.000128319532137391</v>
      </c>
      <c r="J293" s="852" t="n">
        <f aca="false">F293*J294%*106.6%</f>
        <v>9.24222</v>
      </c>
      <c r="K293" s="852" t="n">
        <f aca="false">J293*K294%*111.4%</f>
        <v>10.6047080724</v>
      </c>
      <c r="L293" s="852" t="n">
        <f aca="false">K293*L294%*108.1%</f>
        <v>11.4636894262644</v>
      </c>
      <c r="M293" s="852" t="n">
        <f aca="false">K293*107.9%*M294%</f>
        <v>11.671329610322</v>
      </c>
      <c r="N293" s="852" t="n">
        <f aca="false">L293*N294%*106.3%</f>
        <v>12.1859018601191</v>
      </c>
      <c r="O293" s="852" t="n">
        <f aca="false">M293*O294%*106.2%</f>
        <v>12.7668006075468</v>
      </c>
      <c r="P293" s="852" t="n">
        <f aca="false">N293*P294%*104.9%</f>
        <v>12.7830110512649</v>
      </c>
      <c r="Q293" s="840" t="n">
        <f aca="false">O293*Q294%*104.9%</f>
        <v>14.0619925291824</v>
      </c>
    </row>
    <row r="294" customFormat="false" ht="26.25" hidden="false" customHeight="true" outlineLevel="0" collapsed="false">
      <c r="A294" s="871" t="s">
        <v>1111</v>
      </c>
      <c r="B294" s="827" t="s">
        <v>1105</v>
      </c>
      <c r="C294" s="852" t="n">
        <f aca="false">'вспомогательное за 2009'!F292</f>
        <v>100</v>
      </c>
      <c r="D294" s="852" t="n">
        <v>102</v>
      </c>
      <c r="E294" s="852" t="n">
        <f aca="false">E293*100/D293/105.8%</f>
        <v>330.640494752176</v>
      </c>
      <c r="F294" s="852" t="n">
        <f aca="false">F293*100/E293/107%</f>
        <v>128.127826349111</v>
      </c>
      <c r="G294" s="852"/>
      <c r="H294" s="852" t="n">
        <f aca="false">F294/12*9</f>
        <v>96.095869761833</v>
      </c>
      <c r="I294" s="852"/>
      <c r="J294" s="852" t="n">
        <v>102</v>
      </c>
      <c r="K294" s="852" t="n">
        <v>103</v>
      </c>
      <c r="L294" s="852" t="n">
        <v>100</v>
      </c>
      <c r="M294" s="852" t="n">
        <v>102</v>
      </c>
      <c r="N294" s="852" t="n">
        <v>100</v>
      </c>
      <c r="O294" s="852" t="n">
        <v>103</v>
      </c>
      <c r="P294" s="852" t="n">
        <f aca="false">N294</f>
        <v>100</v>
      </c>
      <c r="Q294" s="852" t="n">
        <v>105</v>
      </c>
    </row>
    <row r="295" customFormat="false" ht="19.2" hidden="false" customHeight="true" outlineLevel="0" collapsed="false">
      <c r="A295" s="918" t="s">
        <v>1176</v>
      </c>
      <c r="B295" s="827"/>
      <c r="C295" s="852"/>
      <c r="D295" s="852"/>
      <c r="E295" s="852"/>
      <c r="F295" s="852"/>
      <c r="G295" s="852"/>
      <c r="H295" s="852"/>
      <c r="I295" s="852"/>
      <c r="J295" s="870"/>
      <c r="K295" s="870"/>
      <c r="L295" s="852"/>
      <c r="M295" s="852"/>
      <c r="N295" s="852"/>
      <c r="O295" s="852"/>
      <c r="P295" s="852"/>
      <c r="Q295" s="840"/>
    </row>
    <row r="296" customFormat="false" ht="17.1" hidden="false" customHeight="true" outlineLevel="0" collapsed="false">
      <c r="A296" s="871" t="s">
        <v>1050</v>
      </c>
      <c r="B296" s="827" t="s">
        <v>1103</v>
      </c>
      <c r="C296" s="852" t="n">
        <v>0.4</v>
      </c>
      <c r="D296" s="852" t="n">
        <v>0</v>
      </c>
      <c r="E296" s="852" t="n">
        <v>0</v>
      </c>
      <c r="F296" s="852" t="n">
        <v>0</v>
      </c>
      <c r="G296" s="852" t="n">
        <v>0</v>
      </c>
      <c r="H296" s="852" t="n">
        <v>0</v>
      </c>
      <c r="I296" s="852" t="n">
        <v>0</v>
      </c>
      <c r="J296" s="852" t="n">
        <v>0</v>
      </c>
      <c r="K296" s="852" t="n">
        <v>0</v>
      </c>
      <c r="L296" s="852" t="n">
        <v>0</v>
      </c>
      <c r="M296" s="852" t="n">
        <v>0</v>
      </c>
      <c r="N296" s="852" t="n">
        <v>0</v>
      </c>
      <c r="O296" s="852" t="n">
        <v>0</v>
      </c>
      <c r="P296" s="852" t="n">
        <v>0</v>
      </c>
      <c r="Q296" s="852" t="n">
        <v>0</v>
      </c>
    </row>
    <row r="297" customFormat="false" ht="25.5" hidden="false" customHeight="true" outlineLevel="0" collapsed="false">
      <c r="A297" s="871" t="s">
        <v>1111</v>
      </c>
      <c r="B297" s="827" t="s">
        <v>1105</v>
      </c>
      <c r="C297" s="852" t="n">
        <f aca="false">'вспомогательное за 2009'!F295</f>
        <v>0</v>
      </c>
      <c r="D297" s="852" t="n">
        <f aca="false">'вспомогательное за 2009'!G295</f>
        <v>0</v>
      </c>
      <c r="E297" s="852" t="n">
        <v>0</v>
      </c>
      <c r="F297" s="852" t="n">
        <v>0</v>
      </c>
      <c r="G297" s="852" t="n">
        <v>0</v>
      </c>
      <c r="H297" s="852" t="n">
        <v>0</v>
      </c>
      <c r="I297" s="852" t="n">
        <v>0</v>
      </c>
      <c r="J297" s="852" t="n">
        <v>0</v>
      </c>
      <c r="K297" s="852" t="n">
        <v>0</v>
      </c>
      <c r="L297" s="852" t="n">
        <v>0</v>
      </c>
      <c r="M297" s="852" t="n">
        <v>0</v>
      </c>
      <c r="N297" s="852" t="n">
        <v>0</v>
      </c>
      <c r="O297" s="852" t="n">
        <v>0</v>
      </c>
      <c r="P297" s="852" t="n">
        <v>0</v>
      </c>
      <c r="Q297" s="852" t="n">
        <v>0</v>
      </c>
    </row>
    <row r="298" customFormat="false" ht="19.2" hidden="false" customHeight="true" outlineLevel="0" collapsed="false">
      <c r="A298" s="918" t="s">
        <v>1177</v>
      </c>
      <c r="B298" s="827"/>
      <c r="C298" s="852"/>
      <c r="D298" s="852"/>
      <c r="E298" s="852"/>
      <c r="F298" s="852"/>
      <c r="G298" s="852"/>
      <c r="H298" s="852"/>
      <c r="I298" s="852"/>
      <c r="J298" s="870"/>
      <c r="K298" s="870"/>
      <c r="L298" s="852"/>
      <c r="M298" s="852"/>
      <c r="N298" s="852"/>
      <c r="O298" s="852"/>
      <c r="P298" s="852"/>
      <c r="Q298" s="840"/>
    </row>
    <row r="299" customFormat="false" ht="17.1" hidden="false" customHeight="true" outlineLevel="0" collapsed="false">
      <c r="A299" s="871" t="s">
        <v>1050</v>
      </c>
      <c r="B299" s="827" t="s">
        <v>1103</v>
      </c>
      <c r="C299" s="852" t="n">
        <f aca="false">'вспомогательное за 2009'!F297</f>
        <v>4.087704</v>
      </c>
      <c r="D299" s="852" t="n">
        <v>4.1436</v>
      </c>
      <c r="E299" s="852" t="n">
        <v>5.7502</v>
      </c>
      <c r="F299" s="852" t="n">
        <v>7.21</v>
      </c>
      <c r="G299" s="852"/>
      <c r="H299" s="852" t="n">
        <f aca="false">F299/12*9</f>
        <v>5.4075</v>
      </c>
      <c r="I299" s="852" t="n">
        <f aca="false">H299*100/$H$271</f>
        <v>0.000108845156083599</v>
      </c>
      <c r="J299" s="852" t="n">
        <v>7.9469</v>
      </c>
      <c r="K299" s="852" t="n">
        <f aca="false">J299*K300%*111.4%</f>
        <v>8.941375066</v>
      </c>
      <c r="L299" s="852" t="n">
        <f aca="false">K299*L300%*108.1%</f>
        <v>9.47231391741908</v>
      </c>
      <c r="M299" s="852" t="n">
        <f aca="false">K299*107.9%*M300%</f>
        <v>9.74422113317614</v>
      </c>
      <c r="N299" s="852" t="n">
        <f aca="false">L299*N300%*106.3%</f>
        <v>9.96837899727432</v>
      </c>
      <c r="O299" s="852" t="n">
        <f aca="false">M299*O300%*106.2%</f>
        <v>10.5553301003017</v>
      </c>
      <c r="P299" s="852" t="n">
        <f aca="false">N299*P300%*104.9%</f>
        <v>10.3522612724594</v>
      </c>
      <c r="Q299" s="840" t="n">
        <f aca="false">O299*Q300%*104.9%</f>
        <v>11.0725412752165</v>
      </c>
    </row>
    <row r="300" customFormat="false" ht="25.5" hidden="false" customHeight="true" outlineLevel="0" collapsed="false">
      <c r="A300" s="871" t="s">
        <v>1111</v>
      </c>
      <c r="B300" s="827" t="s">
        <v>1105</v>
      </c>
      <c r="C300" s="852" t="n">
        <f aca="false">'вспомогательное за 2009'!F298</f>
        <v>100</v>
      </c>
      <c r="D300" s="852" t="n">
        <v>102.3</v>
      </c>
      <c r="E300" s="852" t="n">
        <f aca="false">E299*100/D299/105.8%</f>
        <v>131.165451409704</v>
      </c>
      <c r="F300" s="852" t="n">
        <f aca="false">F299*100/E299/107%</f>
        <v>117.184058937243</v>
      </c>
      <c r="G300" s="852"/>
      <c r="H300" s="852" t="n">
        <f aca="false">F300/12*9</f>
        <v>87.8880442029322</v>
      </c>
      <c r="I300" s="852"/>
      <c r="J300" s="852" t="n">
        <f aca="false">J299*100/F299/106.6%</f>
        <v>103.396366834681</v>
      </c>
      <c r="K300" s="852" t="n">
        <v>101</v>
      </c>
      <c r="L300" s="852" t="n">
        <v>98</v>
      </c>
      <c r="M300" s="852" t="n">
        <v>101</v>
      </c>
      <c r="N300" s="852" t="n">
        <v>99</v>
      </c>
      <c r="O300" s="852" t="n">
        <v>102</v>
      </c>
      <c r="P300" s="852" t="n">
        <f aca="false">N300</f>
        <v>99</v>
      </c>
      <c r="Q300" s="852" t="n">
        <v>100</v>
      </c>
    </row>
    <row r="301" customFormat="false" ht="19.2" hidden="false" customHeight="true" outlineLevel="0" collapsed="false">
      <c r="A301" s="918" t="s">
        <v>1178</v>
      </c>
      <c r="B301" s="827"/>
      <c r="C301" s="852"/>
      <c r="D301" s="852"/>
      <c r="E301" s="852"/>
      <c r="F301" s="852"/>
      <c r="G301" s="852"/>
      <c r="H301" s="852"/>
      <c r="I301" s="852"/>
      <c r="J301" s="870"/>
      <c r="K301" s="870"/>
      <c r="L301" s="852"/>
      <c r="M301" s="852"/>
      <c r="N301" s="852"/>
      <c r="O301" s="852"/>
      <c r="P301" s="852"/>
      <c r="Q301" s="840"/>
    </row>
    <row r="302" customFormat="false" ht="17.1" hidden="false" customHeight="true" outlineLevel="0" collapsed="false">
      <c r="A302" s="871" t="s">
        <v>1050</v>
      </c>
      <c r="B302" s="827" t="s">
        <v>1103</v>
      </c>
      <c r="C302" s="852" t="n">
        <f aca="false">'вспомогательное за 2009'!F300</f>
        <v>0</v>
      </c>
      <c r="D302" s="852" t="n">
        <f aca="false">'вспомогательное за 2009'!G300</f>
        <v>0</v>
      </c>
      <c r="E302" s="852" t="n">
        <f aca="false">'вспомогательное за 2009'!H300</f>
        <v>0</v>
      </c>
      <c r="F302" s="852" t="n">
        <f aca="false">'вспомогательное за 2009'!I300</f>
        <v>0</v>
      </c>
      <c r="G302" s="852" t="n">
        <f aca="false">'вспомогательное за 2009'!J300</f>
        <v>0</v>
      </c>
      <c r="H302" s="852" t="n">
        <f aca="false">'вспомогательное за 2009'!K300</f>
        <v>0</v>
      </c>
      <c r="I302" s="852" t="n">
        <f aca="false">'вспомогательное за 2009'!L300</f>
        <v>0</v>
      </c>
      <c r="J302" s="852" t="n">
        <f aca="false">'вспомогательное за 2009'!M300</f>
        <v>0</v>
      </c>
      <c r="K302" s="852" t="n">
        <f aca="false">'вспомогательное за 2009'!N300</f>
        <v>0</v>
      </c>
      <c r="L302" s="852" t="n">
        <f aca="false">'вспомогательное за 2009'!O300</f>
        <v>0</v>
      </c>
      <c r="M302" s="852" t="n">
        <f aca="false">'вспомогательное за 2009'!P300</f>
        <v>0</v>
      </c>
      <c r="N302" s="852" t="n">
        <f aca="false">'вспомогательное за 2009'!Q300</f>
        <v>0</v>
      </c>
      <c r="O302" s="852" t="n">
        <f aca="false">'вспомогательное за 2009'!R300</f>
        <v>0</v>
      </c>
      <c r="P302" s="852" t="n">
        <f aca="false">'вспомогательное за 2009'!S300</f>
        <v>0</v>
      </c>
      <c r="Q302" s="852" t="n">
        <f aca="false">'вспомогательное за 2009'!T300</f>
        <v>0</v>
      </c>
    </row>
    <row r="303" customFormat="false" ht="24.75" hidden="false" customHeight="true" outlineLevel="0" collapsed="false">
      <c r="A303" s="871" t="s">
        <v>1111</v>
      </c>
      <c r="B303" s="827" t="s">
        <v>1105</v>
      </c>
      <c r="C303" s="852" t="n">
        <f aca="false">'вспомогательное за 2009'!F301</f>
        <v>0</v>
      </c>
      <c r="D303" s="852" t="n">
        <f aca="false">'вспомогательное за 2009'!G301</f>
        <v>0</v>
      </c>
      <c r="E303" s="852" t="n">
        <f aca="false">'вспомогательное за 2009'!H301</f>
        <v>0</v>
      </c>
      <c r="F303" s="852" t="n">
        <f aca="false">'вспомогательное за 2009'!I301</f>
        <v>0</v>
      </c>
      <c r="G303" s="852" t="n">
        <f aca="false">'вспомогательное за 2009'!J301</f>
        <v>0</v>
      </c>
      <c r="H303" s="852" t="n">
        <f aca="false">'вспомогательное за 2009'!K301</f>
        <v>0</v>
      </c>
      <c r="I303" s="852" t="n">
        <f aca="false">'вспомогательное за 2009'!L301</f>
        <v>0</v>
      </c>
      <c r="J303" s="852" t="n">
        <f aca="false">'вспомогательное за 2009'!M301</f>
        <v>0</v>
      </c>
      <c r="K303" s="852" t="n">
        <f aca="false">'вспомогательное за 2009'!N301</f>
        <v>0</v>
      </c>
      <c r="L303" s="852" t="n">
        <f aca="false">'вспомогательное за 2009'!O301</f>
        <v>0</v>
      </c>
      <c r="M303" s="852" t="n">
        <f aca="false">'вспомогательное за 2009'!P301</f>
        <v>0</v>
      </c>
      <c r="N303" s="852" t="n">
        <f aca="false">'вспомогательное за 2009'!Q301</f>
        <v>0</v>
      </c>
      <c r="O303" s="852" t="n">
        <f aca="false">'вспомогательное за 2009'!R301</f>
        <v>0</v>
      </c>
      <c r="P303" s="852" t="n">
        <f aca="false">'вспомогательное за 2009'!S301</f>
        <v>0</v>
      </c>
      <c r="Q303" s="852" t="n">
        <f aca="false">'вспомогательное за 2009'!T301</f>
        <v>0</v>
      </c>
    </row>
    <row r="304" customFormat="false" ht="19.2" hidden="false" customHeight="true" outlineLevel="0" collapsed="false">
      <c r="A304" s="918" t="s">
        <v>1179</v>
      </c>
      <c r="B304" s="827"/>
      <c r="C304" s="852"/>
      <c r="D304" s="852"/>
      <c r="E304" s="852"/>
      <c r="F304" s="852"/>
      <c r="G304" s="852"/>
      <c r="H304" s="852"/>
      <c r="I304" s="852"/>
      <c r="J304" s="870"/>
      <c r="K304" s="870"/>
      <c r="L304" s="852"/>
      <c r="M304" s="852"/>
      <c r="N304" s="852"/>
      <c r="O304" s="852"/>
      <c r="P304" s="852"/>
      <c r="Q304" s="840"/>
    </row>
    <row r="305" customFormat="false" ht="17.1" hidden="false" customHeight="true" outlineLevel="0" collapsed="false">
      <c r="A305" s="871" t="s">
        <v>1050</v>
      </c>
      <c r="B305" s="827" t="s">
        <v>1103</v>
      </c>
      <c r="C305" s="852" t="n">
        <f aca="false">'вспомогательное за 2009'!F303</f>
        <v>0.240006</v>
      </c>
      <c r="D305" s="852" t="n">
        <v>0.6046</v>
      </c>
      <c r="E305" s="852" t="n">
        <v>0.8183</v>
      </c>
      <c r="F305" s="852" t="n">
        <v>0.5008</v>
      </c>
      <c r="G305" s="852"/>
      <c r="H305" s="852" t="n">
        <f aca="false">F305/12*9</f>
        <v>0.3756</v>
      </c>
      <c r="I305" s="852" t="n">
        <f aca="false">H305*100/$H$271</f>
        <v>7.56028490522419E-006</v>
      </c>
      <c r="J305" s="852" t="n">
        <v>0.7543</v>
      </c>
      <c r="K305" s="852" t="n">
        <f aca="false">J305*K306%*111.4%</f>
        <v>1.00834824</v>
      </c>
      <c r="L305" s="852" t="n">
        <f aca="false">K305*L306%*108.1%</f>
        <v>1.0682239584912</v>
      </c>
      <c r="M305" s="852" t="n">
        <f aca="false">K305*107.9%*M306%</f>
        <v>1.0988878284696</v>
      </c>
      <c r="N305" s="852" t="n">
        <f aca="false">L305*N306%*106.3%</f>
        <v>1.12416684719738</v>
      </c>
      <c r="O305" s="852" t="n">
        <f aca="false">M305*O306%*106.2%</f>
        <v>1.19035925131141</v>
      </c>
      <c r="P305" s="852" t="n">
        <f aca="false">N305*P306%*104.9%</f>
        <v>1.16745851248296</v>
      </c>
      <c r="Q305" s="840" t="n">
        <f aca="false">O305*Q306%*104.9%</f>
        <v>1.24868685462567</v>
      </c>
    </row>
    <row r="306" customFormat="false" ht="26.25" hidden="false" customHeight="true" outlineLevel="0" collapsed="false">
      <c r="A306" s="871" t="s">
        <v>1111</v>
      </c>
      <c r="B306" s="827" t="s">
        <v>1105</v>
      </c>
      <c r="C306" s="852" t="n">
        <f aca="false">'вспомогательное за 2009'!F304</f>
        <v>100</v>
      </c>
      <c r="D306" s="852" t="n">
        <v>218</v>
      </c>
      <c r="E306" s="852" t="n">
        <f aca="false">E305*100/D305/105.8%</f>
        <v>127.925976461495</v>
      </c>
      <c r="F306" s="852" t="n">
        <f aca="false">F305*100/E305/107%</f>
        <v>57.1963073661946</v>
      </c>
      <c r="G306" s="852"/>
      <c r="H306" s="852" t="n">
        <f aca="false">F306/12*9</f>
        <v>42.8972305246459</v>
      </c>
      <c r="I306" s="852"/>
      <c r="J306" s="852" t="n">
        <f aca="false">J305*100/F305</f>
        <v>150.619009584665</v>
      </c>
      <c r="K306" s="852" t="n">
        <v>120</v>
      </c>
      <c r="L306" s="852" t="n">
        <v>98</v>
      </c>
      <c r="M306" s="852" t="n">
        <v>101</v>
      </c>
      <c r="N306" s="852" t="n">
        <v>99</v>
      </c>
      <c r="O306" s="852" t="n">
        <v>102</v>
      </c>
      <c r="P306" s="852" t="n">
        <f aca="false">N306</f>
        <v>99</v>
      </c>
      <c r="Q306" s="852" t="n">
        <v>100</v>
      </c>
    </row>
    <row r="307" customFormat="false" ht="19.2" hidden="false" customHeight="true" outlineLevel="0" collapsed="false">
      <c r="A307" s="918" t="s">
        <v>1180</v>
      </c>
      <c r="B307" s="827"/>
      <c r="C307" s="852"/>
      <c r="D307" s="852"/>
      <c r="E307" s="852"/>
      <c r="F307" s="852"/>
      <c r="G307" s="852"/>
      <c r="H307" s="852"/>
      <c r="I307" s="852"/>
      <c r="J307" s="870"/>
      <c r="K307" s="870"/>
      <c r="L307" s="852"/>
      <c r="M307" s="852"/>
      <c r="N307" s="852"/>
      <c r="O307" s="852"/>
      <c r="P307" s="852"/>
      <c r="Q307" s="840"/>
    </row>
    <row r="308" customFormat="false" ht="17.1" hidden="false" customHeight="true" outlineLevel="0" collapsed="false">
      <c r="A308" s="871" t="s">
        <v>1050</v>
      </c>
      <c r="B308" s="827" t="s">
        <v>1103</v>
      </c>
      <c r="C308" s="852" t="n">
        <f aca="false">'вспомогательное за 2009'!F306</f>
        <v>0.868384062</v>
      </c>
      <c r="D308" s="852" t="n">
        <f aca="false">'вспомогательное за 2009'!G306</f>
        <v>0.944801859456</v>
      </c>
      <c r="E308" s="852" t="n">
        <f aca="false">D308*E309%*105.4%</f>
        <v>0.995821159866624</v>
      </c>
      <c r="F308" s="852" t="n">
        <f aca="false">'Услуги правового характера '!F9</f>
        <v>1.493</v>
      </c>
      <c r="G308" s="852" t="n">
        <f aca="false">'Услуги правового характера '!G9</f>
        <v>1.612</v>
      </c>
      <c r="H308" s="852" t="n">
        <f aca="false">'Услуги правового характера '!H9</f>
        <v>2</v>
      </c>
      <c r="I308" s="852" t="n">
        <f aca="false">'Услуги правового характера '!I9</f>
        <v>0</v>
      </c>
      <c r="J308" s="852" t="n">
        <f aca="false">'Услуги правового характера '!G9</f>
        <v>1.612</v>
      </c>
      <c r="K308" s="852" t="n">
        <f aca="false">'Услуги правового характера '!H9</f>
        <v>2</v>
      </c>
      <c r="L308" s="852" t="n">
        <f aca="false">K308*L309%*105.9%</f>
        <v>2.118</v>
      </c>
      <c r="M308" s="852" t="n">
        <f aca="false">J308*M309%*105.9%</f>
        <v>1.72417908</v>
      </c>
      <c r="N308" s="852" t="n">
        <f aca="false">L308*N309%*106%</f>
        <v>2.24508</v>
      </c>
      <c r="O308" s="852" t="n">
        <f aca="false">M308*O309%*106%</f>
        <v>1.864182421296</v>
      </c>
      <c r="P308" s="852" t="n">
        <f aca="false">N308*P309%*105.8%</f>
        <v>2.37529464</v>
      </c>
      <c r="Q308" s="840" t="n">
        <f aca="false">O308*Q309%*105.8%</f>
        <v>2.01175110176579</v>
      </c>
    </row>
    <row r="309" customFormat="false" ht="24.75" hidden="false" customHeight="true" outlineLevel="0" collapsed="false">
      <c r="A309" s="871" t="s">
        <v>1111</v>
      </c>
      <c r="B309" s="827" t="s">
        <v>1105</v>
      </c>
      <c r="C309" s="852" t="n">
        <f aca="false">'вспомогательное за 2009'!F307</f>
        <v>100</v>
      </c>
      <c r="D309" s="852" t="n">
        <f aca="false">'вспомогательное за 2009'!G307</f>
        <v>100</v>
      </c>
      <c r="E309" s="852" t="n">
        <v>100</v>
      </c>
      <c r="F309" s="852" t="n">
        <f aca="false">F308*100/E308/107%</f>
        <v>140.118242013518</v>
      </c>
      <c r="G309" s="852"/>
      <c r="H309" s="852" t="n">
        <f aca="false">F309/12*9</f>
        <v>105.088681510139</v>
      </c>
      <c r="I309" s="852"/>
      <c r="J309" s="852" t="n">
        <f aca="false">J308*100/F308/106.6%</f>
        <v>101.285674611602</v>
      </c>
      <c r="K309" s="852" t="n">
        <f aca="false">K308*100/J308/111.4%</f>
        <v>111.372961317943</v>
      </c>
      <c r="L309" s="852" t="n">
        <v>100</v>
      </c>
      <c r="M309" s="852" t="n">
        <v>101</v>
      </c>
      <c r="N309" s="852" t="n">
        <v>100</v>
      </c>
      <c r="O309" s="852" t="n">
        <v>102</v>
      </c>
      <c r="P309" s="852" t="n">
        <f aca="false">N309</f>
        <v>100</v>
      </c>
      <c r="Q309" s="852" t="n">
        <v>102</v>
      </c>
    </row>
    <row r="310" customFormat="false" ht="19.2" hidden="false" customHeight="true" outlineLevel="0" collapsed="false">
      <c r="A310" s="918" t="s">
        <v>1181</v>
      </c>
      <c r="B310" s="827"/>
      <c r="C310" s="852"/>
      <c r="D310" s="852"/>
      <c r="E310" s="852"/>
      <c r="F310" s="852"/>
      <c r="G310" s="852"/>
      <c r="H310" s="852"/>
      <c r="I310" s="852"/>
      <c r="J310" s="870"/>
      <c r="K310" s="870"/>
      <c r="L310" s="852"/>
      <c r="M310" s="852"/>
      <c r="N310" s="852"/>
      <c r="O310" s="852"/>
      <c r="P310" s="852"/>
      <c r="Q310" s="840"/>
    </row>
    <row r="311" customFormat="false" ht="16.5" hidden="false" customHeight="true" outlineLevel="0" collapsed="false">
      <c r="A311" s="871" t="s">
        <v>1050</v>
      </c>
      <c r="B311" s="827" t="s">
        <v>1103</v>
      </c>
      <c r="C311" s="852" t="n">
        <v>4.3999</v>
      </c>
      <c r="D311" s="852" t="n">
        <v>3.771</v>
      </c>
      <c r="E311" s="852" t="n">
        <v>4.852</v>
      </c>
      <c r="F311" s="852" t="n">
        <v>5.973</v>
      </c>
      <c r="G311" s="852"/>
      <c r="H311" s="852" t="n">
        <f aca="false">F311/12*9</f>
        <v>4.47975</v>
      </c>
      <c r="I311" s="852"/>
      <c r="J311" s="852" t="n">
        <v>6.603</v>
      </c>
      <c r="K311" s="852" t="n">
        <f aca="false">J311*K312%*111.4%</f>
        <v>7.57641426</v>
      </c>
      <c r="L311" s="852" t="n">
        <f aca="false">K311*L312%*108.1%</f>
        <v>8.2720048532106</v>
      </c>
      <c r="M311" s="852" t="n">
        <f aca="false">K311*107.9%*M312%</f>
        <v>8.3384500062708</v>
      </c>
      <c r="N311" s="852" t="n">
        <f aca="false">L311*N312%*106.3%</f>
        <v>8.8810725705525</v>
      </c>
      <c r="O311" s="852" t="n">
        <f aca="false">M311*O312%*106.2%</f>
        <v>9.03254258479278</v>
      </c>
      <c r="P311" s="852" t="n">
        <f aca="false">N311*P312%*104.9%</f>
        <v>9.40940757777467</v>
      </c>
      <c r="Q311" s="840" t="n">
        <f aca="false">O311*Q312%*104.9%</f>
        <v>9.66463991487658</v>
      </c>
    </row>
    <row r="312" customFormat="false" ht="25.5" hidden="false" customHeight="true" outlineLevel="0" collapsed="false">
      <c r="A312" s="919" t="s">
        <v>1111</v>
      </c>
      <c r="B312" s="862" t="s">
        <v>1105</v>
      </c>
      <c r="C312" s="884" t="n">
        <v>169.9</v>
      </c>
      <c r="D312" s="884" t="n">
        <f aca="false">'вспомогательное за 2009'!G310</f>
        <v>100</v>
      </c>
      <c r="E312" s="884" t="n">
        <f aca="false">E311*100/D311/105.8%</f>
        <v>121.612605201671</v>
      </c>
      <c r="F312" s="884" t="n">
        <f aca="false">F311*100/E311/107%</f>
        <v>115.050350178364</v>
      </c>
      <c r="G312" s="884"/>
      <c r="H312" s="852" t="n">
        <f aca="false">F312/12*9</f>
        <v>86.2877626337727</v>
      </c>
      <c r="I312" s="852"/>
      <c r="J312" s="852" t="n">
        <f aca="false">J311*100/F311/106.6%</f>
        <v>103.703061525457</v>
      </c>
      <c r="K312" s="852" t="n">
        <v>103</v>
      </c>
      <c r="L312" s="852" t="n">
        <v>101</v>
      </c>
      <c r="M312" s="852" t="n">
        <v>102</v>
      </c>
      <c r="N312" s="852" t="n">
        <v>101</v>
      </c>
      <c r="O312" s="852" t="n">
        <v>102</v>
      </c>
      <c r="P312" s="852" t="n">
        <f aca="false">N312</f>
        <v>101</v>
      </c>
      <c r="Q312" s="852" t="n">
        <v>102</v>
      </c>
    </row>
    <row r="313" customFormat="false" ht="19.2" hidden="false" customHeight="true" outlineLevel="0" collapsed="false">
      <c r="A313" s="920" t="s">
        <v>1182</v>
      </c>
      <c r="B313" s="827" t="s">
        <v>1103</v>
      </c>
      <c r="C313" s="852"/>
      <c r="D313" s="852"/>
      <c r="E313" s="852"/>
      <c r="F313" s="852"/>
      <c r="G313" s="852"/>
      <c r="H313" s="852"/>
      <c r="I313" s="852"/>
      <c r="J313" s="870"/>
      <c r="K313" s="870"/>
      <c r="L313" s="852"/>
      <c r="M313" s="852"/>
      <c r="N313" s="852"/>
      <c r="O313" s="852"/>
      <c r="P313" s="852"/>
      <c r="Q313" s="840"/>
    </row>
    <row r="314" s="832" customFormat="true" ht="21" hidden="false" customHeight="true" outlineLevel="0" collapsed="false">
      <c r="A314" s="834" t="s">
        <v>1183</v>
      </c>
      <c r="B314" s="834"/>
      <c r="C314" s="834"/>
      <c r="D314" s="834"/>
      <c r="E314" s="834"/>
      <c r="F314" s="834"/>
      <c r="G314" s="834"/>
      <c r="H314" s="834"/>
      <c r="I314" s="834"/>
      <c r="J314" s="834"/>
      <c r="K314" s="834"/>
      <c r="L314" s="834"/>
      <c r="M314" s="834"/>
      <c r="N314" s="834"/>
      <c r="O314" s="834"/>
      <c r="P314" s="834"/>
      <c r="Q314" s="834"/>
    </row>
    <row r="315" customFormat="false" ht="35.25" hidden="false" customHeight="true" outlineLevel="0" collapsed="false">
      <c r="A315" s="921" t="s">
        <v>1184</v>
      </c>
      <c r="B315" s="911" t="s">
        <v>1185</v>
      </c>
      <c r="C315" s="922" t="n">
        <v>5.7</v>
      </c>
      <c r="D315" s="922" t="n">
        <v>5.8</v>
      </c>
      <c r="E315" s="922" t="n">
        <v>5.7</v>
      </c>
      <c r="F315" s="922" t="n">
        <v>5.7</v>
      </c>
      <c r="G315" s="922" t="n">
        <v>5.7</v>
      </c>
      <c r="H315" s="922" t="n">
        <v>5.7</v>
      </c>
      <c r="I315" s="922" t="n">
        <v>5.7</v>
      </c>
      <c r="J315" s="922" t="n">
        <v>5.7</v>
      </c>
      <c r="K315" s="922" t="n">
        <v>5.7</v>
      </c>
      <c r="L315" s="922" t="n">
        <v>5.6</v>
      </c>
      <c r="M315" s="922" t="n">
        <v>5.7</v>
      </c>
      <c r="N315" s="922" t="n">
        <f aca="false">L315</f>
        <v>5.6</v>
      </c>
      <c r="O315" s="922" t="n">
        <f aca="false">M315</f>
        <v>5.7</v>
      </c>
      <c r="P315" s="922" t="n">
        <f aca="false">N315</f>
        <v>5.6</v>
      </c>
      <c r="Q315" s="922" t="n">
        <f aca="false">O315</f>
        <v>5.7</v>
      </c>
    </row>
    <row r="316" customFormat="false" ht="38.25" hidden="false" customHeight="true" outlineLevel="0" collapsed="false">
      <c r="A316" s="666" t="s">
        <v>1186</v>
      </c>
      <c r="B316" s="868" t="s">
        <v>1185</v>
      </c>
      <c r="C316" s="836" t="n">
        <v>5.7</v>
      </c>
      <c r="D316" s="836" t="n">
        <v>5.8</v>
      </c>
      <c r="E316" s="836" t="n">
        <v>5.7</v>
      </c>
      <c r="F316" s="836" t="n">
        <v>5.7</v>
      </c>
      <c r="G316" s="836" t="n">
        <v>5.7</v>
      </c>
      <c r="H316" s="836" t="n">
        <v>5.7</v>
      </c>
      <c r="I316" s="836" t="n">
        <v>5.7</v>
      </c>
      <c r="J316" s="836" t="n">
        <v>5.7</v>
      </c>
      <c r="K316" s="836" t="n">
        <v>5.7</v>
      </c>
      <c r="L316" s="836" t="n">
        <v>5.6</v>
      </c>
      <c r="M316" s="836" t="n">
        <f aca="false">D316</f>
        <v>5.8</v>
      </c>
      <c r="N316" s="922" t="n">
        <f aca="false">L316</f>
        <v>5.6</v>
      </c>
      <c r="O316" s="836" t="n">
        <f aca="false">M316</f>
        <v>5.8</v>
      </c>
      <c r="P316" s="922" t="n">
        <f aca="false">N316</f>
        <v>5.6</v>
      </c>
      <c r="Q316" s="836" t="n">
        <f aca="false">O316</f>
        <v>5.8</v>
      </c>
    </row>
    <row r="317" customFormat="false" ht="17.1" hidden="false" customHeight="true" outlineLevel="0" collapsed="false">
      <c r="A317" s="682" t="s">
        <v>1187</v>
      </c>
      <c r="B317" s="868" t="s">
        <v>1185</v>
      </c>
      <c r="C317" s="836" t="n">
        <v>0.8902</v>
      </c>
      <c r="D317" s="836" t="n">
        <v>0.8</v>
      </c>
      <c r="E317" s="836" t="n">
        <v>0.8</v>
      </c>
      <c r="F317" s="836" t="n">
        <v>0.8</v>
      </c>
      <c r="G317" s="836" t="n">
        <v>0.8</v>
      </c>
      <c r="H317" s="836" t="n">
        <v>0.8</v>
      </c>
      <c r="I317" s="836" t="n">
        <v>0.8</v>
      </c>
      <c r="J317" s="836" t="n">
        <v>0.8</v>
      </c>
      <c r="K317" s="836" t="n">
        <v>0.8</v>
      </c>
      <c r="L317" s="836" t="n">
        <v>0.8</v>
      </c>
      <c r="M317" s="836" t="n">
        <v>0.8</v>
      </c>
      <c r="N317" s="836" t="n">
        <v>0.8</v>
      </c>
      <c r="O317" s="836" t="n">
        <f aca="false">M317</f>
        <v>0.8</v>
      </c>
      <c r="P317" s="836" t="n">
        <f aca="false">O317</f>
        <v>0.8</v>
      </c>
      <c r="Q317" s="836" t="n">
        <f aca="false">P317</f>
        <v>0.8</v>
      </c>
    </row>
    <row r="318" customFormat="false" ht="17.1" hidden="false" customHeight="true" outlineLevel="0" collapsed="false">
      <c r="A318" s="682" t="s">
        <v>1188</v>
      </c>
      <c r="B318" s="868" t="s">
        <v>1185</v>
      </c>
      <c r="C318" s="836" t="n">
        <v>1.3</v>
      </c>
      <c r="D318" s="836" t="n">
        <v>1.1</v>
      </c>
      <c r="E318" s="836" t="n">
        <v>1.1</v>
      </c>
      <c r="F318" s="836" t="n">
        <v>1.1</v>
      </c>
      <c r="G318" s="836" t="n">
        <v>1.1</v>
      </c>
      <c r="H318" s="836" t="n">
        <v>1.1</v>
      </c>
      <c r="I318" s="836" t="n">
        <v>1.1</v>
      </c>
      <c r="J318" s="836" t="n">
        <v>1.1</v>
      </c>
      <c r="K318" s="836" t="n">
        <v>1.1</v>
      </c>
      <c r="L318" s="836" t="n">
        <v>1.1</v>
      </c>
      <c r="M318" s="836" t="n">
        <v>1.1</v>
      </c>
      <c r="N318" s="836" t="n">
        <v>1.1</v>
      </c>
      <c r="O318" s="836" t="n">
        <v>1.1</v>
      </c>
      <c r="P318" s="836" t="n">
        <v>1.1</v>
      </c>
      <c r="Q318" s="836" t="n">
        <v>1.1</v>
      </c>
    </row>
    <row r="319" customFormat="false" ht="30" hidden="false" customHeight="true" outlineLevel="0" collapsed="false">
      <c r="A319" s="682" t="s">
        <v>1189</v>
      </c>
      <c r="B319" s="868" t="s">
        <v>1185</v>
      </c>
      <c r="C319" s="836" t="n">
        <v>0.54</v>
      </c>
      <c r="D319" s="836" t="n">
        <f aca="false">C319</f>
        <v>0.54</v>
      </c>
      <c r="E319" s="836" t="n">
        <v>0.5</v>
      </c>
      <c r="F319" s="836" t="n">
        <v>0.5</v>
      </c>
      <c r="G319" s="836" t="n">
        <v>0.5</v>
      </c>
      <c r="H319" s="836" t="n">
        <v>0.5</v>
      </c>
      <c r="I319" s="836" t="n">
        <v>0.5</v>
      </c>
      <c r="J319" s="836" t="n">
        <v>0.5</v>
      </c>
      <c r="K319" s="836" t="n">
        <v>0.5</v>
      </c>
      <c r="L319" s="836" t="n">
        <v>0.5</v>
      </c>
      <c r="M319" s="836" t="n">
        <v>0.5</v>
      </c>
      <c r="N319" s="836" t="n">
        <v>0.5</v>
      </c>
      <c r="O319" s="836" t="n">
        <v>0.5</v>
      </c>
      <c r="P319" s="836" t="n">
        <v>0.5</v>
      </c>
      <c r="Q319" s="836" t="n">
        <v>0.5</v>
      </c>
    </row>
    <row r="320" customFormat="false" ht="20.25" hidden="false" customHeight="true" outlineLevel="0" collapsed="false">
      <c r="A320" s="682" t="s">
        <v>1190</v>
      </c>
      <c r="B320" s="868" t="s">
        <v>1185</v>
      </c>
      <c r="C320" s="914" t="n">
        <v>0.141</v>
      </c>
      <c r="D320" s="836" t="n">
        <f aca="false">C320</f>
        <v>0.141</v>
      </c>
      <c r="E320" s="836" t="n">
        <v>0.1</v>
      </c>
      <c r="F320" s="836" t="n">
        <v>0.1</v>
      </c>
      <c r="G320" s="836" t="n">
        <v>0.1</v>
      </c>
      <c r="H320" s="836" t="n">
        <v>0.1</v>
      </c>
      <c r="I320" s="836" t="n">
        <v>0.1</v>
      </c>
      <c r="J320" s="836" t="n">
        <v>0.1</v>
      </c>
      <c r="K320" s="836" t="n">
        <v>0.1</v>
      </c>
      <c r="L320" s="836" t="n">
        <v>0.1</v>
      </c>
      <c r="M320" s="836" t="n">
        <v>0.1</v>
      </c>
      <c r="N320" s="836" t="n">
        <v>0.1</v>
      </c>
      <c r="O320" s="836" t="n">
        <v>0.1</v>
      </c>
      <c r="P320" s="836" t="n">
        <v>0.1</v>
      </c>
      <c r="Q320" s="836" t="n">
        <v>0.1</v>
      </c>
    </row>
    <row r="321" customFormat="false" ht="31.5" hidden="false" customHeight="true" outlineLevel="0" collapsed="false">
      <c r="A321" s="682" t="s">
        <v>1191</v>
      </c>
      <c r="B321" s="868" t="s">
        <v>1185</v>
      </c>
      <c r="C321" s="914" t="n">
        <v>0</v>
      </c>
      <c r="D321" s="836" t="n">
        <f aca="false">C321</f>
        <v>0</v>
      </c>
      <c r="E321" s="836" t="n">
        <v>0</v>
      </c>
      <c r="F321" s="836" t="n">
        <v>0</v>
      </c>
      <c r="G321" s="836" t="n">
        <v>0</v>
      </c>
      <c r="H321" s="836" t="n">
        <v>0</v>
      </c>
      <c r="I321" s="836" t="n">
        <v>0</v>
      </c>
      <c r="J321" s="836" t="n">
        <v>0</v>
      </c>
      <c r="K321" s="836" t="n">
        <v>0</v>
      </c>
      <c r="L321" s="836" t="n">
        <v>0</v>
      </c>
      <c r="M321" s="836" t="n">
        <v>0</v>
      </c>
      <c r="N321" s="836" t="n">
        <v>0</v>
      </c>
      <c r="O321" s="836" t="n">
        <v>0</v>
      </c>
      <c r="P321" s="836" t="n">
        <v>0</v>
      </c>
      <c r="Q321" s="836" t="n">
        <v>0</v>
      </c>
    </row>
    <row r="322" customFormat="false" ht="21.75" hidden="false" customHeight="true" outlineLevel="0" collapsed="false">
      <c r="A322" s="682" t="s">
        <v>1192</v>
      </c>
      <c r="B322" s="868" t="s">
        <v>1185</v>
      </c>
      <c r="C322" s="836" t="n">
        <v>3.293</v>
      </c>
      <c r="D322" s="836" t="n">
        <v>3.2</v>
      </c>
      <c r="E322" s="836" t="n">
        <v>3.2</v>
      </c>
      <c r="F322" s="836" t="n">
        <v>3.2</v>
      </c>
      <c r="G322" s="836" t="n">
        <v>3.2</v>
      </c>
      <c r="H322" s="836" t="n">
        <v>3.2</v>
      </c>
      <c r="I322" s="836" t="n">
        <v>3.2</v>
      </c>
      <c r="J322" s="836" t="n">
        <v>3.2</v>
      </c>
      <c r="K322" s="836" t="n">
        <v>3.2</v>
      </c>
      <c r="L322" s="836" t="n">
        <v>3.1</v>
      </c>
      <c r="M322" s="836" t="n">
        <v>3.2</v>
      </c>
      <c r="N322" s="836" t="n">
        <v>3.1</v>
      </c>
      <c r="O322" s="836" t="n">
        <v>3.2</v>
      </c>
      <c r="P322" s="836" t="n">
        <v>3.1</v>
      </c>
      <c r="Q322" s="836" t="n">
        <v>3.2</v>
      </c>
    </row>
    <row r="323" customFormat="false" ht="17.25" hidden="false" customHeight="true" outlineLevel="0" collapsed="false">
      <c r="A323" s="682" t="s">
        <v>1193</v>
      </c>
      <c r="B323" s="868" t="s">
        <v>1185</v>
      </c>
      <c r="C323" s="836"/>
      <c r="D323" s="836"/>
      <c r="E323" s="836"/>
      <c r="F323" s="836"/>
      <c r="G323" s="836"/>
      <c r="H323" s="836"/>
      <c r="I323" s="836"/>
      <c r="J323" s="923"/>
      <c r="K323" s="923"/>
      <c r="L323" s="836"/>
      <c r="M323" s="836"/>
      <c r="N323" s="836"/>
      <c r="O323" s="836"/>
      <c r="P323" s="836"/>
      <c r="Q323" s="836"/>
    </row>
    <row r="324" customFormat="false" ht="32.25" hidden="false" customHeight="true" outlineLevel="0" collapsed="false">
      <c r="A324" s="684" t="s">
        <v>1194</v>
      </c>
      <c r="B324" s="868" t="s">
        <v>1185</v>
      </c>
      <c r="C324" s="836" t="n">
        <v>0.054</v>
      </c>
      <c r="D324" s="836" t="n">
        <f aca="false">C324</f>
        <v>0.054</v>
      </c>
      <c r="E324" s="836" t="n">
        <v>0.1</v>
      </c>
      <c r="F324" s="836" t="n">
        <v>0.1</v>
      </c>
      <c r="G324" s="836" t="n">
        <v>0.1</v>
      </c>
      <c r="H324" s="836" t="n">
        <v>0.1</v>
      </c>
      <c r="I324" s="836" t="n">
        <v>0.1</v>
      </c>
      <c r="J324" s="836" t="n">
        <v>0.1</v>
      </c>
      <c r="K324" s="836" t="n">
        <v>0.1</v>
      </c>
      <c r="L324" s="836" t="n">
        <v>0.1</v>
      </c>
      <c r="M324" s="836" t="n">
        <f aca="false">D324</f>
        <v>0.054</v>
      </c>
      <c r="N324" s="836" t="n">
        <v>0.1</v>
      </c>
      <c r="O324" s="836" t="n">
        <f aca="false">M324</f>
        <v>0.054</v>
      </c>
      <c r="P324" s="836" t="n">
        <v>0.1</v>
      </c>
      <c r="Q324" s="836" t="n">
        <f aca="false">O324</f>
        <v>0.054</v>
      </c>
    </row>
    <row r="325" customFormat="false" ht="18.75" hidden="false" customHeight="true" outlineLevel="0" collapsed="false">
      <c r="A325" s="685" t="s">
        <v>1195</v>
      </c>
      <c r="B325" s="868" t="s">
        <v>1185</v>
      </c>
      <c r="C325" s="836" t="n">
        <v>0.95</v>
      </c>
      <c r="D325" s="836" t="n">
        <f aca="false">C325</f>
        <v>0.95</v>
      </c>
      <c r="E325" s="836" t="n">
        <v>1</v>
      </c>
      <c r="F325" s="836" t="n">
        <v>1</v>
      </c>
      <c r="G325" s="836" t="n">
        <v>1</v>
      </c>
      <c r="H325" s="836" t="n">
        <v>1</v>
      </c>
      <c r="I325" s="836" t="n">
        <v>1</v>
      </c>
      <c r="J325" s="836" t="n">
        <v>1</v>
      </c>
      <c r="K325" s="836" t="n">
        <v>1</v>
      </c>
      <c r="L325" s="836" t="n">
        <v>0.9</v>
      </c>
      <c r="M325" s="836" t="n">
        <f aca="false">D325</f>
        <v>0.95</v>
      </c>
      <c r="N325" s="836" t="n">
        <v>0.9</v>
      </c>
      <c r="O325" s="836" t="n">
        <f aca="false">M325</f>
        <v>0.95</v>
      </c>
      <c r="P325" s="836" t="n">
        <v>0.9</v>
      </c>
      <c r="Q325" s="836" t="n">
        <f aca="false">O325</f>
        <v>0.95</v>
      </c>
    </row>
    <row r="326" customFormat="false" ht="81" hidden="false" customHeight="true" outlineLevel="0" collapsed="false">
      <c r="A326" s="685" t="s">
        <v>1196</v>
      </c>
      <c r="B326" s="868" t="s">
        <v>1185</v>
      </c>
      <c r="C326" s="836" t="n">
        <f aca="false">0.931+0.5+0.861</f>
        <v>2.292</v>
      </c>
      <c r="D326" s="836" t="n">
        <f aca="false">C326</f>
        <v>2.292</v>
      </c>
      <c r="E326" s="836" t="n">
        <v>2.2</v>
      </c>
      <c r="F326" s="836" t="n">
        <v>2.1</v>
      </c>
      <c r="G326" s="836" t="n">
        <v>2.1</v>
      </c>
      <c r="H326" s="836" t="n">
        <v>2.1</v>
      </c>
      <c r="I326" s="836" t="n">
        <v>2.1</v>
      </c>
      <c r="J326" s="836" t="n">
        <v>2.1</v>
      </c>
      <c r="K326" s="836" t="n">
        <v>2.1</v>
      </c>
      <c r="L326" s="836" t="n">
        <v>2.1</v>
      </c>
      <c r="M326" s="836" t="n">
        <v>2.1</v>
      </c>
      <c r="N326" s="836" t="n">
        <v>2.1</v>
      </c>
      <c r="O326" s="836" t="n">
        <v>2.1</v>
      </c>
      <c r="P326" s="836" t="n">
        <v>2.1</v>
      </c>
      <c r="Q326" s="836" t="n">
        <v>2.1</v>
      </c>
    </row>
    <row r="327" customFormat="false" ht="32.25" hidden="false" customHeight="true" outlineLevel="0" collapsed="false">
      <c r="A327" s="666" t="s">
        <v>1197</v>
      </c>
      <c r="B327" s="868" t="s">
        <v>1185</v>
      </c>
      <c r="C327" s="836" t="n">
        <v>3.387</v>
      </c>
      <c r="D327" s="836" t="n">
        <f aca="false">C327</f>
        <v>3.387</v>
      </c>
      <c r="E327" s="836" t="n">
        <v>3.4</v>
      </c>
      <c r="F327" s="836" t="n">
        <v>3.2</v>
      </c>
      <c r="G327" s="836"/>
      <c r="H327" s="836"/>
      <c r="I327" s="836"/>
      <c r="J327" s="922" t="n">
        <v>3.1</v>
      </c>
      <c r="K327" s="922" t="n">
        <v>3.1</v>
      </c>
      <c r="L327" s="836" t="n">
        <v>3.1</v>
      </c>
      <c r="M327" s="836" t="n">
        <v>3.1</v>
      </c>
      <c r="N327" s="836" t="n">
        <v>3.1</v>
      </c>
      <c r="O327" s="836" t="n">
        <v>3.1</v>
      </c>
      <c r="P327" s="836" t="n">
        <v>3.1</v>
      </c>
      <c r="Q327" s="836" t="n">
        <v>3.1</v>
      </c>
    </row>
    <row r="328" customFormat="false" ht="51" hidden="false" customHeight="true" outlineLevel="0" collapsed="false">
      <c r="A328" s="666" t="s">
        <v>1462</v>
      </c>
      <c r="B328" s="868" t="s">
        <v>1198</v>
      </c>
      <c r="C328" s="836" t="n">
        <v>303</v>
      </c>
      <c r="D328" s="836" t="n">
        <v>275</v>
      </c>
      <c r="E328" s="836" t="n">
        <v>204</v>
      </c>
      <c r="F328" s="836" t="n">
        <v>223</v>
      </c>
      <c r="G328" s="836"/>
      <c r="H328" s="836"/>
      <c r="I328" s="836"/>
      <c r="J328" s="836" t="n">
        <v>173</v>
      </c>
      <c r="K328" s="836" t="n">
        <v>201</v>
      </c>
      <c r="L328" s="836" t="n">
        <f aca="false">(K328+J328+F328+E328)/4</f>
        <v>200.25</v>
      </c>
      <c r="M328" s="836" t="n">
        <f aca="false">7700*M329%</f>
        <v>238.7</v>
      </c>
      <c r="N328" s="836" t="n">
        <f aca="false">7700*N329%</f>
        <v>200.2</v>
      </c>
      <c r="O328" s="836" t="n">
        <f aca="false">7700*O329%</f>
        <v>192.5</v>
      </c>
      <c r="P328" s="836" t="n">
        <f aca="false">7700*P329%</f>
        <v>238.7</v>
      </c>
      <c r="Q328" s="836" t="n">
        <f aca="false">7700*Q329%</f>
        <v>207.9</v>
      </c>
    </row>
    <row r="329" customFormat="false" ht="50.25" hidden="false" customHeight="true" outlineLevel="0" collapsed="false">
      <c r="A329" s="666" t="s">
        <v>1213</v>
      </c>
      <c r="B329" s="868" t="s">
        <v>1031</v>
      </c>
      <c r="C329" s="836" t="n">
        <v>3.8</v>
      </c>
      <c r="D329" s="836" t="n">
        <v>3.4</v>
      </c>
      <c r="E329" s="836" t="n">
        <v>2.6</v>
      </c>
      <c r="F329" s="836" t="n">
        <v>2.9</v>
      </c>
      <c r="G329" s="836"/>
      <c r="H329" s="836"/>
      <c r="I329" s="836"/>
      <c r="J329" s="836" t="n">
        <v>2.2</v>
      </c>
      <c r="K329" s="836" t="n">
        <v>2.2</v>
      </c>
      <c r="L329" s="836" t="n">
        <f aca="false">(F329+E329+D329+C329)/4</f>
        <v>3.175</v>
      </c>
      <c r="M329" s="836" t="n">
        <v>3.1</v>
      </c>
      <c r="N329" s="836" t="n">
        <v>2.6</v>
      </c>
      <c r="O329" s="836" t="n">
        <v>2.5</v>
      </c>
      <c r="P329" s="836" t="n">
        <v>3.1</v>
      </c>
      <c r="Q329" s="836" t="n">
        <v>2.7</v>
      </c>
    </row>
    <row r="330" customFormat="false" ht="16.5" hidden="false" customHeight="true" outlineLevel="0" collapsed="false">
      <c r="A330" s="666" t="s">
        <v>1214</v>
      </c>
      <c r="B330" s="868" t="s">
        <v>342</v>
      </c>
      <c r="C330" s="836" t="n">
        <v>627.57</v>
      </c>
      <c r="D330" s="836" t="n">
        <f aca="false">(((63.4*100)/78.76)/0.13)+136.1</f>
        <v>755.313189045591</v>
      </c>
      <c r="E330" s="836" t="n">
        <f aca="false">(((61.7*100)/64.98)/0.13)+167.74</f>
        <v>898.14225394796</v>
      </c>
      <c r="F330" s="836" t="n">
        <f aca="false">(((64.526*100)/63.44)/0.13)+125</f>
        <v>907.398874769619</v>
      </c>
      <c r="G330" s="836" t="n">
        <f aca="false">(((64.526*100)/63.44)/0.13)+125</f>
        <v>907.398874769619</v>
      </c>
      <c r="H330" s="836" t="n">
        <f aca="false">(((64.526*100)/63.44)/0.13)+125</f>
        <v>907.398874769619</v>
      </c>
      <c r="I330" s="836" t="n">
        <f aca="false">(((64.526*100)/63.44)/0.13)+125</f>
        <v>907.398874769619</v>
      </c>
      <c r="J330" s="836" t="n">
        <f aca="false">(((56.452*100)/50.77)/0.13)+75.4</f>
        <v>930.720373933728</v>
      </c>
      <c r="K330" s="836" t="n">
        <f aca="false">(((56.6061*100)/48.2)/0.13)+75.4</f>
        <v>978.784934567507</v>
      </c>
      <c r="L330" s="836" t="n">
        <f aca="false">J330*106.4%</f>
        <v>990.286477865487</v>
      </c>
      <c r="M330" s="836" t="n">
        <f aca="false">J330*108%</f>
        <v>1005.17800384843</v>
      </c>
      <c r="N330" s="836" t="n">
        <f aca="false">L330*106.1%</f>
        <v>1050.69395301528</v>
      </c>
      <c r="O330" s="836" t="n">
        <f aca="false">M330*107%</f>
        <v>1075.54046411782</v>
      </c>
      <c r="P330" s="836" t="n">
        <f aca="false">N330*105.2%</f>
        <v>1105.33003857208</v>
      </c>
      <c r="Q330" s="836" t="n">
        <f aca="false">O330*106%</f>
        <v>1140.07289196489</v>
      </c>
    </row>
    <row r="331" customFormat="false" ht="17.1" hidden="true" customHeight="true" outlineLevel="0" collapsed="false">
      <c r="A331" s="666"/>
      <c r="B331" s="868"/>
      <c r="C331" s="836"/>
      <c r="D331" s="836"/>
      <c r="E331" s="836"/>
      <c r="F331" s="836"/>
      <c r="G331" s="836"/>
      <c r="H331" s="836"/>
      <c r="I331" s="836"/>
      <c r="J331" s="853"/>
      <c r="K331" s="853"/>
      <c r="L331" s="836" t="n">
        <f aca="false">L330*100/J330</f>
        <v>106.4</v>
      </c>
      <c r="M331" s="836" t="n">
        <f aca="false">M330*100/J330</f>
        <v>108</v>
      </c>
      <c r="N331" s="836" t="n">
        <f aca="false">N330*100/L330</f>
        <v>106.1</v>
      </c>
      <c r="O331" s="836" t="n">
        <f aca="false">O330*100/M330</f>
        <v>107</v>
      </c>
      <c r="P331" s="836" t="n">
        <f aca="false">P330*100/N330</f>
        <v>105.2</v>
      </c>
      <c r="Q331" s="836" t="n">
        <f aca="false">Q330*100/O330</f>
        <v>106</v>
      </c>
    </row>
    <row r="332" customFormat="false" ht="49.5" hidden="false" customHeight="true" outlineLevel="0" collapsed="false">
      <c r="A332" s="863" t="s">
        <v>1215</v>
      </c>
      <c r="B332" s="868" t="s">
        <v>1216</v>
      </c>
      <c r="C332" s="836" t="n">
        <v>17740.9</v>
      </c>
      <c r="D332" s="836" t="n">
        <v>20240.2</v>
      </c>
      <c r="E332" s="836" t="n">
        <v>24752.4</v>
      </c>
      <c r="F332" s="836" t="n">
        <v>29733.2</v>
      </c>
      <c r="G332" s="836"/>
      <c r="H332" s="836"/>
      <c r="I332" s="836"/>
      <c r="J332" s="836" t="n">
        <v>32303.6</v>
      </c>
      <c r="K332" s="836" t="n">
        <v>30818</v>
      </c>
      <c r="L332" s="836" t="n">
        <v>32359</v>
      </c>
      <c r="M332" s="836" t="n">
        <v>33000</v>
      </c>
      <c r="N332" s="836" t="n">
        <v>33977</v>
      </c>
      <c r="O332" s="836" t="n">
        <v>34000</v>
      </c>
      <c r="P332" s="836" t="n">
        <f aca="false">N332*104.4%</f>
        <v>35471.988</v>
      </c>
      <c r="Q332" s="836" t="n">
        <f aca="false">O332*105.7%</f>
        <v>35938</v>
      </c>
    </row>
    <row r="333" s="832" customFormat="true" ht="21" hidden="false" customHeight="true" outlineLevel="0" collapsed="false">
      <c r="A333" s="834" t="s">
        <v>1219</v>
      </c>
      <c r="B333" s="834"/>
      <c r="C333" s="834"/>
      <c r="D333" s="834"/>
      <c r="E333" s="834"/>
      <c r="F333" s="834"/>
      <c r="G333" s="834"/>
      <c r="H333" s="834"/>
      <c r="I333" s="834"/>
      <c r="J333" s="834"/>
      <c r="K333" s="834"/>
      <c r="L333" s="834"/>
      <c r="M333" s="834"/>
      <c r="N333" s="834"/>
      <c r="O333" s="834"/>
      <c r="P333" s="834"/>
      <c r="Q333" s="834"/>
    </row>
    <row r="334" customFormat="false" ht="25.2" hidden="false" customHeight="true" outlineLevel="0" collapsed="false">
      <c r="A334" s="863" t="s">
        <v>1220</v>
      </c>
      <c r="B334" s="868" t="s">
        <v>1221</v>
      </c>
      <c r="C334" s="852" t="n">
        <v>2.369</v>
      </c>
      <c r="D334" s="852" t="n">
        <v>2.681</v>
      </c>
      <c r="E334" s="852" t="n">
        <v>3.0153</v>
      </c>
      <c r="F334" s="852" t="n">
        <v>1.747</v>
      </c>
      <c r="G334" s="852"/>
      <c r="H334" s="852"/>
      <c r="I334" s="852"/>
      <c r="J334" s="852" t="n">
        <v>3.586</v>
      </c>
      <c r="K334" s="852" t="n">
        <f aca="false">(J334+F334+E334)/3</f>
        <v>2.78276666666667</v>
      </c>
      <c r="L334" s="852" t="n">
        <f aca="false">J334*105.1%</f>
        <v>3.768886</v>
      </c>
      <c r="M334" s="852" t="n">
        <f aca="false">J334*105.1%</f>
        <v>3.768886</v>
      </c>
      <c r="N334" s="852" t="n">
        <f aca="false">L334*104.7%</f>
        <v>3.946023642</v>
      </c>
      <c r="O334" s="852" t="n">
        <f aca="false">M334*104.7%</f>
        <v>3.946023642</v>
      </c>
      <c r="P334" s="852" t="n">
        <f aca="false">N334*104.4%</f>
        <v>4.119648682248</v>
      </c>
      <c r="Q334" s="852" t="n">
        <f aca="false">O334*104.4%</f>
        <v>4.119648682248</v>
      </c>
    </row>
    <row r="335" customFormat="false" ht="19.5" hidden="false" customHeight="true" outlineLevel="0" collapsed="false">
      <c r="A335" s="863"/>
      <c r="B335" s="868"/>
      <c r="C335" s="852"/>
      <c r="D335" s="852"/>
      <c r="E335" s="852"/>
      <c r="F335" s="852"/>
      <c r="G335" s="852"/>
      <c r="H335" s="852"/>
      <c r="I335" s="852"/>
      <c r="J335" s="852"/>
      <c r="K335" s="852"/>
      <c r="L335" s="852"/>
      <c r="M335" s="852"/>
      <c r="N335" s="852"/>
      <c r="O335" s="852"/>
      <c r="P335" s="852"/>
      <c r="Q335" s="852"/>
    </row>
    <row r="336" customFormat="false" ht="30" hidden="false" customHeight="true" outlineLevel="0" collapsed="false">
      <c r="A336" s="863" t="s">
        <v>1222</v>
      </c>
      <c r="B336" s="827" t="s">
        <v>1221</v>
      </c>
      <c r="C336" s="852" t="n">
        <v>2.111</v>
      </c>
      <c r="D336" s="852" t="n">
        <v>2.681</v>
      </c>
      <c r="E336" s="852" t="n">
        <v>3.0153</v>
      </c>
      <c r="F336" s="852" t="n">
        <f aca="false">F334</f>
        <v>1.747</v>
      </c>
      <c r="G336" s="852"/>
      <c r="H336" s="852"/>
      <c r="I336" s="852"/>
      <c r="J336" s="852" t="n">
        <v>3.472</v>
      </c>
      <c r="K336" s="852" t="n">
        <f aca="false">(J336+F336+E336)/3</f>
        <v>2.74476666666667</v>
      </c>
      <c r="L336" s="852" t="n">
        <f aca="false">J336*105.1%</f>
        <v>3.649072</v>
      </c>
      <c r="M336" s="852" t="n">
        <f aca="false">J336*105.1%</f>
        <v>3.649072</v>
      </c>
      <c r="N336" s="852" t="n">
        <f aca="false">L336*104.7%</f>
        <v>3.820578384</v>
      </c>
      <c r="O336" s="852" t="n">
        <f aca="false">M334*104.7%</f>
        <v>3.946023642</v>
      </c>
      <c r="P336" s="852" t="n">
        <f aca="false">N336*104.4%</f>
        <v>3.988683832896</v>
      </c>
      <c r="Q336" s="852" t="n">
        <f aca="false">O336*104.4%</f>
        <v>4.119648682248</v>
      </c>
    </row>
    <row r="337" s="832" customFormat="true" ht="21" hidden="false" customHeight="true" outlineLevel="0" collapsed="false">
      <c r="A337" s="834" t="s">
        <v>1464</v>
      </c>
      <c r="B337" s="834"/>
      <c r="C337" s="834"/>
      <c r="D337" s="834"/>
      <c r="E337" s="834"/>
      <c r="F337" s="834"/>
      <c r="G337" s="834"/>
      <c r="H337" s="834"/>
      <c r="I337" s="834"/>
      <c r="J337" s="834"/>
      <c r="K337" s="834"/>
      <c r="L337" s="834"/>
      <c r="M337" s="834"/>
      <c r="N337" s="834"/>
      <c r="O337" s="834"/>
      <c r="P337" s="834"/>
      <c r="Q337" s="834"/>
    </row>
    <row r="338" customFormat="false" ht="18" hidden="false" customHeight="true" outlineLevel="0" collapsed="false">
      <c r="A338" s="863" t="s">
        <v>1223</v>
      </c>
      <c r="B338" s="868" t="s">
        <v>1224</v>
      </c>
      <c r="C338" s="851" t="n">
        <v>83</v>
      </c>
      <c r="D338" s="851" t="n">
        <v>80</v>
      </c>
      <c r="E338" s="852" t="n">
        <v>75</v>
      </c>
      <c r="F338" s="852" t="n">
        <v>61</v>
      </c>
      <c r="G338" s="852"/>
      <c r="H338" s="852"/>
      <c r="I338" s="852"/>
      <c r="J338" s="852" t="n">
        <v>51</v>
      </c>
      <c r="K338" s="852" t="n">
        <v>49</v>
      </c>
      <c r="L338" s="851" t="n">
        <v>53</v>
      </c>
      <c r="M338" s="851" t="n">
        <v>57</v>
      </c>
      <c r="N338" s="851" t="n">
        <v>55</v>
      </c>
      <c r="O338" s="851" t="n">
        <v>58</v>
      </c>
      <c r="P338" s="851" t="n">
        <v>56</v>
      </c>
      <c r="Q338" s="851" t="n">
        <v>57</v>
      </c>
    </row>
    <row r="339" customFormat="false" ht="18" hidden="false" customHeight="true" outlineLevel="0" collapsed="false">
      <c r="A339" s="863" t="s">
        <v>1225</v>
      </c>
      <c r="B339" s="868" t="s">
        <v>1221</v>
      </c>
      <c r="C339" s="851" t="n">
        <v>231.9</v>
      </c>
      <c r="D339" s="852" t="n">
        <v>243.24</v>
      </c>
      <c r="E339" s="852" t="n">
        <f aca="false">(8.2+17.7+3.7+5.8+10.8)/5*E338</f>
        <v>693</v>
      </c>
      <c r="F339" s="852" t="n">
        <f aca="false">E339*105%</f>
        <v>727.65</v>
      </c>
      <c r="G339" s="852"/>
      <c r="H339" s="852"/>
      <c r="I339" s="852"/>
      <c r="J339" s="852" t="n">
        <f aca="false">F339*107.4%</f>
        <v>781.4961</v>
      </c>
      <c r="K339" s="852" t="n">
        <f aca="false">J339*116.4%</f>
        <v>909.6614604</v>
      </c>
      <c r="L339" s="852" t="n">
        <f aca="false">K339*105.9%</f>
        <v>963.3314865636</v>
      </c>
      <c r="M339" s="852" t="n">
        <f aca="false">K339*106.6%</f>
        <v>969.6991167864</v>
      </c>
      <c r="N339" s="852" t="n">
        <f aca="false">L339*105.7%</f>
        <v>1018.24138129773</v>
      </c>
      <c r="O339" s="852" t="n">
        <f aca="false">M339*106.2%</f>
        <v>1029.82046202716</v>
      </c>
      <c r="P339" s="852" t="n">
        <f aca="false">N339*104.7%</f>
        <v>1066.09872621872</v>
      </c>
      <c r="Q339" s="852" t="n">
        <f aca="false">O339*105%</f>
        <v>1081.31148512852</v>
      </c>
    </row>
    <row r="340" customFormat="false" ht="36.75" hidden="false" customHeight="true" outlineLevel="0" collapsed="false">
      <c r="A340" s="863" t="s">
        <v>1226</v>
      </c>
      <c r="B340" s="868" t="s">
        <v>1227</v>
      </c>
      <c r="C340" s="851" t="n">
        <v>0.6</v>
      </c>
      <c r="D340" s="851" t="n">
        <f aca="false">C340</f>
        <v>0.6</v>
      </c>
      <c r="E340" s="852" t="n">
        <v>0.5</v>
      </c>
      <c r="F340" s="852" t="n">
        <v>0.5</v>
      </c>
      <c r="G340" s="852" t="n">
        <v>0.5</v>
      </c>
      <c r="H340" s="852" t="n">
        <v>0.5</v>
      </c>
      <c r="I340" s="852" t="n">
        <v>0.5</v>
      </c>
      <c r="J340" s="852" t="n">
        <v>0.5</v>
      </c>
      <c r="K340" s="852" t="n">
        <v>0.5</v>
      </c>
      <c r="L340" s="852" t="n">
        <v>0.5</v>
      </c>
      <c r="M340" s="852" t="n">
        <v>0.5</v>
      </c>
      <c r="N340" s="852" t="n">
        <v>0.5</v>
      </c>
      <c r="O340" s="852" t="n">
        <v>0.5</v>
      </c>
      <c r="P340" s="852" t="n">
        <v>0.5</v>
      </c>
      <c r="Q340" s="852" t="n">
        <v>0.5</v>
      </c>
    </row>
    <row r="341" s="832" customFormat="true" ht="21" hidden="false" customHeight="true" outlineLevel="0" collapsed="false">
      <c r="A341" s="834" t="s">
        <v>1228</v>
      </c>
      <c r="B341" s="834"/>
      <c r="C341" s="834"/>
      <c r="D341" s="834"/>
      <c r="E341" s="834"/>
      <c r="F341" s="834"/>
      <c r="G341" s="834"/>
      <c r="H341" s="834"/>
      <c r="I341" s="834"/>
      <c r="J341" s="834"/>
      <c r="K341" s="834"/>
      <c r="L341" s="834"/>
      <c r="M341" s="834"/>
      <c r="N341" s="834"/>
      <c r="O341" s="834"/>
      <c r="P341" s="834"/>
      <c r="Q341" s="834"/>
    </row>
    <row r="342" customFormat="false" ht="17.1" hidden="false" customHeight="true" outlineLevel="0" collapsed="false">
      <c r="A342" s="924" t="s">
        <v>1229</v>
      </c>
      <c r="B342" s="827"/>
      <c r="C342" s="851"/>
      <c r="D342" s="851"/>
      <c r="E342" s="852"/>
      <c r="F342" s="852"/>
      <c r="G342" s="852"/>
      <c r="H342" s="852"/>
      <c r="I342" s="852"/>
      <c r="J342" s="870"/>
      <c r="K342" s="870"/>
      <c r="L342" s="851"/>
      <c r="M342" s="851"/>
      <c r="N342" s="851"/>
      <c r="O342" s="851"/>
      <c r="P342" s="851"/>
      <c r="Q342" s="6"/>
    </row>
    <row r="343" customFormat="false" ht="36" hidden="false" customHeight="true" outlineLevel="0" collapsed="false">
      <c r="A343" s="869" t="s">
        <v>1465</v>
      </c>
      <c r="B343" s="827" t="s">
        <v>1031</v>
      </c>
      <c r="C343" s="852" t="n">
        <f aca="false">1073*100/472</f>
        <v>227.330508474576</v>
      </c>
      <c r="D343" s="852" t="n">
        <f aca="false">'Обеспеченность дет садами'!G5</f>
        <v>211.538461538462</v>
      </c>
      <c r="E343" s="852" t="n">
        <f aca="false">'Обеспеченность дет садами'!H5</f>
        <v>170.352564102564</v>
      </c>
      <c r="F343" s="852" t="n">
        <f aca="false">'Обеспеченность дет садами'!I5</f>
        <v>167.138364779874</v>
      </c>
      <c r="G343" s="852" t="n">
        <f aca="false">'Обеспеченность дет садами'!J5</f>
        <v>175.471698113208</v>
      </c>
      <c r="H343" s="852" t="n">
        <f aca="false">'Обеспеченность дет садами'!K5</f>
        <v>161.054172767204</v>
      </c>
      <c r="I343" s="852" t="n">
        <f aca="false">'Обеспеченность дет садами'!L5</f>
        <v>161.346998535871</v>
      </c>
      <c r="J343" s="852" t="n">
        <f aca="false">'Обеспеченность дет садами'!J5</f>
        <v>175.471698113208</v>
      </c>
      <c r="K343" s="852" t="n">
        <f aca="false">'Обеспеченность дет садами'!K5</f>
        <v>161.054172767204</v>
      </c>
      <c r="L343" s="852" t="n">
        <f aca="false">'Обеспеченность дет садами'!L5</f>
        <v>161.346998535871</v>
      </c>
      <c r="M343" s="852" t="n">
        <v>161.1</v>
      </c>
      <c r="N343" s="852" t="n">
        <v>161.3</v>
      </c>
      <c r="O343" s="852" t="n">
        <v>161.3</v>
      </c>
      <c r="P343" s="852" t="n">
        <v>161.5</v>
      </c>
      <c r="Q343" s="852" t="n">
        <v>161.5</v>
      </c>
    </row>
    <row r="344" customFormat="false" ht="32.25" hidden="false" customHeight="true" outlineLevel="0" collapsed="false">
      <c r="A344" s="869" t="s">
        <v>1633</v>
      </c>
      <c r="B344" s="827" t="s">
        <v>1231</v>
      </c>
      <c r="C344" s="852" t="n">
        <f aca="false">(107*10000)/13402</f>
        <v>79.8388300253694</v>
      </c>
      <c r="D344" s="852" t="n">
        <f aca="false">(107*10000)/13300</f>
        <v>80.4511278195489</v>
      </c>
      <c r="E344" s="852" t="n">
        <v>80.9</v>
      </c>
      <c r="F344" s="852" t="n">
        <f aca="false">10000*107/13100</f>
        <v>81.6793893129771</v>
      </c>
      <c r="G344" s="852" t="n">
        <f aca="false">10000*107/13100</f>
        <v>81.6793893129771</v>
      </c>
      <c r="H344" s="852" t="n">
        <f aca="false">10000*107/13100</f>
        <v>81.6793893129771</v>
      </c>
      <c r="I344" s="852" t="n">
        <f aca="false">10000*107/13100</f>
        <v>81.6793893129771</v>
      </c>
      <c r="J344" s="852" t="n">
        <f aca="false">10000*107/12880</f>
        <v>83.0745341614907</v>
      </c>
      <c r="K344" s="852" t="n">
        <f aca="false">10000*100/12710</f>
        <v>78.6782061369001</v>
      </c>
      <c r="L344" s="852" t="n">
        <f aca="false">10000*107/13000</f>
        <v>82.3076923076923</v>
      </c>
      <c r="M344" s="852" t="n">
        <f aca="false">10000*107/13000</f>
        <v>82.3076923076923</v>
      </c>
      <c r="N344" s="852" t="n">
        <f aca="false">10000*107/12900</f>
        <v>82.9457364341085</v>
      </c>
      <c r="O344" s="852" t="n">
        <f aca="false">10000*107/12900</f>
        <v>82.9457364341085</v>
      </c>
      <c r="P344" s="852" t="n">
        <f aca="false">10000*107/12800</f>
        <v>83.59375</v>
      </c>
      <c r="Q344" s="852" t="n">
        <f aca="false">10000*107/12800</f>
        <v>83.59375</v>
      </c>
    </row>
    <row r="345" customFormat="false" ht="30.75" hidden="false" customHeight="true" outlineLevel="0" collapsed="false">
      <c r="A345" s="869" t="s">
        <v>1232</v>
      </c>
      <c r="B345" s="827" t="s">
        <v>1231</v>
      </c>
      <c r="C345" s="851" t="n">
        <f aca="false">C346</f>
        <v>0</v>
      </c>
      <c r="D345" s="851" t="n">
        <f aca="false">D346</f>
        <v>0</v>
      </c>
      <c r="E345" s="851" t="n">
        <v>0</v>
      </c>
      <c r="F345" s="851" t="n">
        <v>0</v>
      </c>
      <c r="G345" s="851" t="n">
        <v>0</v>
      </c>
      <c r="H345" s="851" t="n">
        <v>0</v>
      </c>
      <c r="I345" s="851" t="n">
        <v>0</v>
      </c>
      <c r="J345" s="851" t="n">
        <v>0</v>
      </c>
      <c r="K345" s="851" t="n">
        <v>0</v>
      </c>
      <c r="L345" s="851" t="n">
        <v>0</v>
      </c>
      <c r="M345" s="851" t="n">
        <v>0</v>
      </c>
      <c r="N345" s="851" t="n">
        <v>0</v>
      </c>
      <c r="O345" s="851" t="n">
        <v>0</v>
      </c>
      <c r="P345" s="851" t="n">
        <v>0</v>
      </c>
      <c r="Q345" s="851" t="n">
        <v>0</v>
      </c>
    </row>
    <row r="346" customFormat="false" ht="30.75" hidden="false" customHeight="true" outlineLevel="0" collapsed="false">
      <c r="A346" s="682" t="s">
        <v>1235</v>
      </c>
      <c r="B346" s="827" t="s">
        <v>1231</v>
      </c>
      <c r="C346" s="851" t="n">
        <v>0</v>
      </c>
      <c r="D346" s="851" t="n">
        <v>0</v>
      </c>
      <c r="E346" s="851" t="n">
        <v>0</v>
      </c>
      <c r="F346" s="851" t="n">
        <v>0</v>
      </c>
      <c r="G346" s="851" t="n">
        <v>0</v>
      </c>
      <c r="H346" s="851" t="n">
        <v>0</v>
      </c>
      <c r="I346" s="851" t="n">
        <v>0</v>
      </c>
      <c r="J346" s="851" t="n">
        <v>0</v>
      </c>
      <c r="K346" s="851" t="n">
        <v>0</v>
      </c>
      <c r="L346" s="851" t="n">
        <v>0</v>
      </c>
      <c r="M346" s="851" t="n">
        <v>0</v>
      </c>
      <c r="N346" s="851" t="n">
        <v>0</v>
      </c>
      <c r="O346" s="851" t="n">
        <v>0</v>
      </c>
      <c r="P346" s="851" t="n">
        <v>0</v>
      </c>
      <c r="Q346" s="851" t="n">
        <v>0</v>
      </c>
    </row>
    <row r="347" customFormat="false" ht="44.25" hidden="false" customHeight="true" outlineLevel="0" collapsed="false">
      <c r="A347" s="682" t="s">
        <v>1236</v>
      </c>
      <c r="B347" s="827" t="s">
        <v>1237</v>
      </c>
      <c r="C347" s="851" t="n">
        <v>331.3</v>
      </c>
      <c r="D347" s="852" t="n">
        <v>335.7</v>
      </c>
      <c r="E347" s="852" t="n">
        <v>338.8</v>
      </c>
      <c r="F347" s="852" t="n">
        <f aca="false">Амбполпосещения!H15</f>
        <v>468.658385093168</v>
      </c>
      <c r="G347" s="852"/>
      <c r="H347" s="852"/>
      <c r="I347" s="852"/>
      <c r="J347" s="852" t="n">
        <f aca="false">Амбполпосещения!H16</f>
        <v>523.172440944882</v>
      </c>
      <c r="K347" s="852" t="n">
        <f aca="false">664.5*10/12.6</f>
        <v>527.380952380952</v>
      </c>
      <c r="L347" s="852" t="n">
        <f aca="false">664.5*10/12.6</f>
        <v>527.380952380952</v>
      </c>
      <c r="M347" s="852" t="n">
        <f aca="false">664.5*10/12.5</f>
        <v>531.6</v>
      </c>
      <c r="N347" s="852" t="n">
        <f aca="false">664.5*10/12.5</f>
        <v>531.6</v>
      </c>
      <c r="O347" s="852" t="n">
        <f aca="false">664.5*10/12.4</f>
        <v>535.887096774194</v>
      </c>
      <c r="P347" s="852" t="n">
        <f aca="false">664.5*10/12.3</f>
        <v>540.243902439024</v>
      </c>
      <c r="Q347" s="852" t="n">
        <f aca="false">664.5*10/12.2</f>
        <v>544.672131147541</v>
      </c>
    </row>
    <row r="348" customFormat="false" ht="30.75" hidden="false" customHeight="true" outlineLevel="0" collapsed="false">
      <c r="A348" s="682" t="s">
        <v>1238</v>
      </c>
      <c r="B348" s="827" t="s">
        <v>1239</v>
      </c>
      <c r="C348" s="851" t="n">
        <v>28.4</v>
      </c>
      <c r="D348" s="852" t="n">
        <v>30.2</v>
      </c>
      <c r="E348" s="852" t="n">
        <f aca="false">10000*44/13200</f>
        <v>33.3333333333333</v>
      </c>
      <c r="F348" s="852" t="n">
        <f aca="false">10000*42/13104</f>
        <v>32.0512820512821</v>
      </c>
      <c r="G348" s="852" t="n">
        <f aca="false">10000*42/13104</f>
        <v>32.0512820512821</v>
      </c>
      <c r="H348" s="852" t="n">
        <f aca="false">10000*42/13104</f>
        <v>32.0512820512821</v>
      </c>
      <c r="I348" s="852" t="n">
        <f aca="false">10000*42/13104</f>
        <v>32.0512820512821</v>
      </c>
      <c r="J348" s="852" t="n">
        <f aca="false">10000*42/12710</f>
        <v>33.044846577498</v>
      </c>
      <c r="K348" s="852" t="n">
        <f aca="false">10000*42/12600</f>
        <v>33.3333333333333</v>
      </c>
      <c r="L348" s="852" t="n">
        <f aca="false">10000*42/12600</f>
        <v>33.3333333333333</v>
      </c>
      <c r="M348" s="852" t="n">
        <f aca="false">10000*42/12500</f>
        <v>33.6</v>
      </c>
      <c r="N348" s="852" t="n">
        <f aca="false">10000*42/12500</f>
        <v>33.6</v>
      </c>
      <c r="O348" s="852" t="n">
        <f aca="false">10000*42/12400</f>
        <v>33.8709677419355</v>
      </c>
      <c r="P348" s="852" t="n">
        <f aca="false">10000*42/12300</f>
        <v>34.1463414634146</v>
      </c>
      <c r="Q348" s="852" t="n">
        <f aca="false">10000*42/12400</f>
        <v>33.8709677419355</v>
      </c>
    </row>
    <row r="349" customFormat="false" ht="26.25" hidden="false" customHeight="true" outlineLevel="0" collapsed="false">
      <c r="A349" s="682" t="s">
        <v>1240</v>
      </c>
      <c r="B349" s="827" t="s">
        <v>1239</v>
      </c>
      <c r="C349" s="852" t="n">
        <v>93.3</v>
      </c>
      <c r="D349" s="852" t="n">
        <f aca="false">126*10000/13315</f>
        <v>94.6301164100638</v>
      </c>
      <c r="E349" s="852" t="n">
        <f aca="false">10000*127/13200</f>
        <v>96.2121212121212</v>
      </c>
      <c r="F349" s="852" t="n">
        <f aca="false">10000*128/13100</f>
        <v>97.7099236641221</v>
      </c>
      <c r="G349" s="852" t="n">
        <f aca="false">10000*128/13100</f>
        <v>97.7099236641221</v>
      </c>
      <c r="H349" s="852" t="n">
        <f aca="false">10000*128/13100</f>
        <v>97.7099236641221</v>
      </c>
      <c r="I349" s="852" t="n">
        <f aca="false">10000*128/13100</f>
        <v>97.7099236641221</v>
      </c>
      <c r="J349" s="852" t="n">
        <f aca="false">10000*127/12710</f>
        <v>99.9213217938631</v>
      </c>
      <c r="K349" s="852" t="n">
        <f aca="false">10000*127/12600</f>
        <v>100.793650793651</v>
      </c>
      <c r="L349" s="852" t="n">
        <f aca="false">10000*127/12600</f>
        <v>100.793650793651</v>
      </c>
      <c r="M349" s="852" t="n">
        <f aca="false">10000*127/12500</f>
        <v>101.6</v>
      </c>
      <c r="N349" s="852" t="n">
        <f aca="false">10000*127/12500</f>
        <v>101.6</v>
      </c>
      <c r="O349" s="852" t="n">
        <f aca="false">10000*127/12400</f>
        <v>102.41935483871</v>
      </c>
      <c r="P349" s="852" t="n">
        <f aca="false">10000*127/12300</f>
        <v>103.252032520325</v>
      </c>
      <c r="Q349" s="852" t="n">
        <f aca="false">10000*127/12400</f>
        <v>102.41935483871</v>
      </c>
    </row>
    <row r="350" customFormat="false" ht="30" hidden="false" customHeight="true" outlineLevel="0" collapsed="false">
      <c r="A350" s="682" t="s">
        <v>1634</v>
      </c>
      <c r="B350" s="827" t="s">
        <v>1242</v>
      </c>
      <c r="C350" s="852" t="n">
        <f aca="false">(155*10000)/13402</f>
        <v>115.654379943292</v>
      </c>
      <c r="D350" s="852" t="n">
        <f aca="false">(155*10000)/13315</f>
        <v>116.410063837777</v>
      </c>
      <c r="E350" s="852" t="n">
        <f aca="false">(155*10000)/13200</f>
        <v>117.424242424242</v>
      </c>
      <c r="F350" s="852" t="n">
        <f aca="false">(155*10000)/13100</f>
        <v>118.320610687023</v>
      </c>
      <c r="G350" s="852" t="n">
        <f aca="false">(155*10000)/13100</f>
        <v>118.320610687023</v>
      </c>
      <c r="H350" s="852" t="n">
        <f aca="false">(155*10000)/13100</f>
        <v>118.320610687023</v>
      </c>
      <c r="I350" s="852" t="n">
        <f aca="false">(155*10000)/13100</f>
        <v>118.320610687023</v>
      </c>
      <c r="J350" s="852" t="n">
        <f aca="false">(155*10000)/12710</f>
        <v>121.951219512195</v>
      </c>
      <c r="K350" s="852" t="n">
        <f aca="false">(155*10000)/12600</f>
        <v>123.015873015873</v>
      </c>
      <c r="L350" s="852" t="n">
        <f aca="false">(155*10000)/12600</f>
        <v>123.015873015873</v>
      </c>
      <c r="M350" s="852" t="n">
        <f aca="false">(155*10000)/12500</f>
        <v>124</v>
      </c>
      <c r="N350" s="852" t="n">
        <f aca="false">(155*10000)/12500</f>
        <v>124</v>
      </c>
      <c r="O350" s="852" t="n">
        <f aca="false">(155*10000)/12400</f>
        <v>125</v>
      </c>
      <c r="P350" s="852" t="n">
        <f aca="false">(155*10000)/12300</f>
        <v>126.016260162602</v>
      </c>
      <c r="Q350" s="852" t="n">
        <f aca="false">(155*10000)/12400</f>
        <v>125</v>
      </c>
    </row>
    <row r="351" customFormat="false" ht="18" hidden="false" customHeight="true" outlineLevel="0" collapsed="false">
      <c r="A351" s="682" t="s">
        <v>1243</v>
      </c>
      <c r="B351" s="827" t="s">
        <v>1224</v>
      </c>
      <c r="C351" s="851" t="n">
        <v>14</v>
      </c>
      <c r="D351" s="851" t="n">
        <v>14</v>
      </c>
      <c r="E351" s="858" t="n">
        <v>14</v>
      </c>
      <c r="F351" s="858" t="n">
        <v>14</v>
      </c>
      <c r="G351" s="858"/>
      <c r="H351" s="858"/>
      <c r="I351" s="858"/>
      <c r="J351" s="858" t="n">
        <v>14</v>
      </c>
      <c r="K351" s="858" t="n">
        <v>14</v>
      </c>
      <c r="L351" s="858" t="n">
        <v>14</v>
      </c>
      <c r="M351" s="858" t="n">
        <v>14</v>
      </c>
      <c r="N351" s="858" t="n">
        <v>14</v>
      </c>
      <c r="O351" s="858" t="n">
        <v>14</v>
      </c>
      <c r="P351" s="858" t="n">
        <v>14</v>
      </c>
      <c r="Q351" s="858" t="n">
        <v>14</v>
      </c>
    </row>
    <row r="352" customFormat="false" ht="18" hidden="false" customHeight="true" outlineLevel="0" collapsed="false">
      <c r="A352" s="682" t="s">
        <v>1244</v>
      </c>
      <c r="B352" s="827" t="s">
        <v>1224</v>
      </c>
      <c r="C352" s="851" t="n">
        <v>8</v>
      </c>
      <c r="D352" s="851" t="n">
        <f aca="false">C352</f>
        <v>8</v>
      </c>
      <c r="E352" s="858" t="n">
        <v>8</v>
      </c>
      <c r="F352" s="858" t="n">
        <v>8</v>
      </c>
      <c r="G352" s="858"/>
      <c r="H352" s="858"/>
      <c r="I352" s="858"/>
      <c r="J352" s="858" t="n">
        <v>8</v>
      </c>
      <c r="K352" s="858" t="n">
        <v>8</v>
      </c>
      <c r="L352" s="858" t="n">
        <v>8</v>
      </c>
      <c r="M352" s="858" t="n">
        <v>8</v>
      </c>
      <c r="N352" s="858" t="n">
        <v>8</v>
      </c>
      <c r="O352" s="858" t="n">
        <v>8</v>
      </c>
      <c r="P352" s="858" t="n">
        <v>8</v>
      </c>
      <c r="Q352" s="858" t="n">
        <v>8</v>
      </c>
    </row>
    <row r="353" customFormat="false" ht="24" hidden="false" customHeight="true" outlineLevel="0" collapsed="false">
      <c r="A353" s="682" t="s">
        <v>1245</v>
      </c>
      <c r="B353" s="827" t="s">
        <v>1246</v>
      </c>
      <c r="C353" s="851" t="n">
        <v>0.88</v>
      </c>
      <c r="D353" s="854" t="n">
        <f aca="false">(1.241*10000)/13315</f>
        <v>0.932031543372137</v>
      </c>
      <c r="E353" s="854" t="n">
        <f aca="false">(1.241*10000)/13200</f>
        <v>0.940151515151515</v>
      </c>
      <c r="F353" s="854" t="n">
        <f aca="false">(1.529*10000)/13100</f>
        <v>1.16717557251908</v>
      </c>
      <c r="G353" s="854" t="n">
        <f aca="false">(1.529*10000)/13100</f>
        <v>1.16717557251908</v>
      </c>
      <c r="H353" s="854" t="n">
        <f aca="false">(1.529*10000)/13100</f>
        <v>1.16717557251908</v>
      </c>
      <c r="I353" s="854" t="n">
        <f aca="false">(1.529*10000)/13100</f>
        <v>1.16717557251908</v>
      </c>
      <c r="J353" s="854" t="n">
        <f aca="false">(1.529*10000)/12880</f>
        <v>1.18711180124224</v>
      </c>
      <c r="K353" s="854" t="n">
        <f aca="false">(1.529*10000)/12710</f>
        <v>1.2029897718332</v>
      </c>
      <c r="L353" s="854" t="n">
        <f aca="false">(1.529*10000)/12600</f>
        <v>1.21349206349206</v>
      </c>
      <c r="M353" s="854" t="n">
        <f aca="false">((1.529+0.9)*10000)/12500</f>
        <v>1.9432</v>
      </c>
      <c r="N353" s="854" t="n">
        <f aca="false">(1.529*10000)/12500</f>
        <v>1.2232</v>
      </c>
      <c r="O353" s="854" t="n">
        <f aca="false">((1.529+0.9)*10000)/12400</f>
        <v>1.95887096774194</v>
      </c>
      <c r="P353" s="854" t="n">
        <f aca="false">(1.529*10000)/12300</f>
        <v>1.24308943089431</v>
      </c>
      <c r="Q353" s="854" t="n">
        <f aca="false">((1.529+0.9)*10000)/12400</f>
        <v>1.95887096774194</v>
      </c>
    </row>
    <row r="354" customFormat="false" ht="26.25" hidden="false" customHeight="true" outlineLevel="0" collapsed="false">
      <c r="A354" s="682" t="s">
        <v>1247</v>
      </c>
      <c r="B354" s="827" t="s">
        <v>1248</v>
      </c>
      <c r="C354" s="851" t="n">
        <v>39.88</v>
      </c>
      <c r="D354" s="852" t="n">
        <f aca="false">(55.47*10000)/13315</f>
        <v>41.6597822005257</v>
      </c>
      <c r="E354" s="852" t="n">
        <f aca="false">((50.7)*10000)/13200</f>
        <v>38.4090909090909</v>
      </c>
      <c r="F354" s="852" t="n">
        <f aca="false">((50.7)*10000)/13100</f>
        <v>38.7022900763359</v>
      </c>
      <c r="G354" s="852" t="n">
        <f aca="false">((50.7)*10000)/13100</f>
        <v>38.7022900763359</v>
      </c>
      <c r="H354" s="852" t="n">
        <f aca="false">((50.7)*10000)/13100</f>
        <v>38.7022900763359</v>
      </c>
      <c r="I354" s="852" t="n">
        <f aca="false">((50.7)*10000)/13100</f>
        <v>38.7022900763359</v>
      </c>
      <c r="J354" s="852" t="n">
        <f aca="false">((50.7)*10000)/12880</f>
        <v>39.3633540372671</v>
      </c>
      <c r="K354" s="852" t="n">
        <f aca="false">((50.7)*10000)/12600</f>
        <v>40.2380952380952</v>
      </c>
      <c r="L354" s="852" t="n">
        <f aca="false">((50.7)*10000)/12600</f>
        <v>40.2380952380952</v>
      </c>
      <c r="M354" s="852" t="n">
        <f aca="false">((50.7)*10000)/12500</f>
        <v>40.56</v>
      </c>
      <c r="N354" s="852" t="n">
        <f aca="false">((50.7)*10000)/12500</f>
        <v>40.56</v>
      </c>
      <c r="O354" s="852" t="n">
        <f aca="false">((50.7)*10000)/12400</f>
        <v>40.8870967741936</v>
      </c>
      <c r="P354" s="852" t="n">
        <f aca="false">((50.7)*10000)/12300</f>
        <v>41.219512195122</v>
      </c>
      <c r="Q354" s="852" t="n">
        <f aca="false">((50.7)*10000)/12400</f>
        <v>40.8870967741936</v>
      </c>
    </row>
    <row r="355" customFormat="false" ht="27.75" hidden="false" customHeight="true" outlineLevel="0" collapsed="false">
      <c r="A355" s="682" t="s">
        <v>1249</v>
      </c>
      <c r="B355" s="827" t="s">
        <v>1250</v>
      </c>
      <c r="C355" s="851"/>
      <c r="D355" s="851"/>
      <c r="E355" s="851"/>
      <c r="F355" s="851"/>
      <c r="G355" s="851"/>
      <c r="H355" s="851"/>
      <c r="I355" s="851"/>
      <c r="J355" s="925"/>
      <c r="K355" s="925"/>
      <c r="L355" s="851"/>
      <c r="M355" s="851"/>
      <c r="N355" s="851"/>
      <c r="O355" s="851"/>
      <c r="P355" s="851"/>
      <c r="Q355" s="851"/>
    </row>
    <row r="356" customFormat="false" ht="69.75" hidden="false" customHeight="true" outlineLevel="0" collapsed="false">
      <c r="A356" s="666" t="s">
        <v>1255</v>
      </c>
      <c r="B356" s="827" t="s">
        <v>1031</v>
      </c>
      <c r="C356" s="852" t="n">
        <v>93</v>
      </c>
      <c r="D356" s="852" t="n">
        <f aca="false">'учащиеся во вторую смену'!F14</f>
        <v>92.217135382603</v>
      </c>
      <c r="E356" s="852" t="n">
        <f aca="false">E359</f>
        <v>92.3</v>
      </c>
      <c r="F356" s="852" t="n">
        <f aca="false">'учащиеся во вторую смену'!D14</f>
        <v>94.8952879581152</v>
      </c>
      <c r="G356" s="852" t="n">
        <f aca="false">'учащиеся во вторую смену'!E14</f>
        <v>92.3124231242312</v>
      </c>
      <c r="H356" s="852" t="n">
        <f aca="false">'учащиеся во вторую смену'!F14</f>
        <v>92.217135382603</v>
      </c>
      <c r="I356" s="852" t="n">
        <f aca="false">'учащиеся во вторую смену'!G14</f>
        <v>92.327530625403</v>
      </c>
      <c r="J356" s="852" t="n">
        <f aca="false">J359</f>
        <v>73.9045127534336</v>
      </c>
      <c r="K356" s="852" t="n">
        <f aca="false">K359</f>
        <v>92.2825376062786</v>
      </c>
      <c r="L356" s="852" t="n">
        <f aca="false">L359</f>
        <v>92.2825376062786</v>
      </c>
      <c r="M356" s="852" t="n">
        <f aca="false">M359</f>
        <v>100</v>
      </c>
      <c r="N356" s="852" t="n">
        <f aca="false">N359</f>
        <v>93</v>
      </c>
      <c r="O356" s="852" t="n">
        <f aca="false">O359</f>
        <v>100</v>
      </c>
      <c r="P356" s="852" t="n">
        <f aca="false">P359</f>
        <v>93</v>
      </c>
      <c r="Q356" s="852" t="n">
        <f aca="false">Q359</f>
        <v>100</v>
      </c>
    </row>
    <row r="357" customFormat="false" ht="17.1" hidden="false" customHeight="true" outlineLevel="0" collapsed="false">
      <c r="A357" s="926" t="s">
        <v>1032</v>
      </c>
      <c r="B357" s="827"/>
      <c r="C357" s="851"/>
      <c r="D357" s="851"/>
      <c r="E357" s="852"/>
      <c r="F357" s="852"/>
      <c r="G357" s="852"/>
      <c r="H357" s="852"/>
      <c r="I357" s="852"/>
      <c r="J357" s="870"/>
      <c r="K357" s="870"/>
      <c r="L357" s="851"/>
      <c r="M357" s="851"/>
      <c r="N357" s="851"/>
      <c r="O357" s="851"/>
      <c r="P357" s="851"/>
      <c r="Q357" s="6"/>
    </row>
    <row r="358" customFormat="false" ht="17.1" hidden="false" customHeight="true" outlineLevel="0" collapsed="false">
      <c r="A358" s="927" t="s">
        <v>1256</v>
      </c>
      <c r="B358" s="827" t="s">
        <v>1031</v>
      </c>
      <c r="C358" s="851"/>
      <c r="D358" s="851"/>
      <c r="E358" s="851"/>
      <c r="F358" s="851"/>
      <c r="G358" s="851"/>
      <c r="H358" s="851"/>
      <c r="I358" s="851"/>
      <c r="J358" s="925"/>
      <c r="K358" s="925"/>
      <c r="L358" s="851"/>
      <c r="M358" s="851"/>
      <c r="N358" s="851"/>
      <c r="O358" s="851"/>
      <c r="P358" s="851"/>
      <c r="Q358" s="851"/>
    </row>
    <row r="359" customFormat="false" ht="26.25" hidden="false" customHeight="true" outlineLevel="0" collapsed="false">
      <c r="A359" s="928" t="s">
        <v>1257</v>
      </c>
      <c r="B359" s="862" t="s">
        <v>1031</v>
      </c>
      <c r="C359" s="884" t="n">
        <f aca="false">C356</f>
        <v>93</v>
      </c>
      <c r="D359" s="884" t="n">
        <f aca="false">D356</f>
        <v>92.217135382603</v>
      </c>
      <c r="E359" s="884" t="n">
        <v>92.3</v>
      </c>
      <c r="F359" s="884" t="n">
        <f aca="false">'учащиеся во вторую смену'!D14</f>
        <v>94.8952879581152</v>
      </c>
      <c r="G359" s="884"/>
      <c r="H359" s="884"/>
      <c r="I359" s="884"/>
      <c r="J359" s="884" t="n">
        <f aca="false">'учащиеся во вторую смену'!C14</f>
        <v>73.9045127534336</v>
      </c>
      <c r="K359" s="884" t="n">
        <f aca="false">'учащиеся во вторую смену'!B14</f>
        <v>92.2825376062786</v>
      </c>
      <c r="L359" s="884" t="n">
        <f aca="false">K359</f>
        <v>92.2825376062786</v>
      </c>
      <c r="M359" s="884" t="n">
        <v>100</v>
      </c>
      <c r="N359" s="884" t="n">
        <v>93</v>
      </c>
      <c r="O359" s="884" t="n">
        <v>100</v>
      </c>
      <c r="P359" s="884" t="n">
        <v>93</v>
      </c>
      <c r="Q359" s="884" t="n">
        <v>100</v>
      </c>
    </row>
    <row r="360" customFormat="false" ht="45.75" hidden="false" customHeight="true" outlineLevel="0" collapsed="false">
      <c r="A360" s="863" t="s">
        <v>1469</v>
      </c>
      <c r="B360" s="827" t="s">
        <v>1470</v>
      </c>
      <c r="C360" s="854" t="n">
        <f aca="false">(107*100)/13400</f>
        <v>0.798507462686567</v>
      </c>
      <c r="D360" s="854" t="n">
        <f aca="false">(119*100)/13315</f>
        <v>0.893728877206159</v>
      </c>
      <c r="E360" s="854" t="n">
        <f aca="false">(90*100)/13200</f>
        <v>0.681818181818182</v>
      </c>
      <c r="F360" s="854" t="n">
        <f aca="false">(93*100)/13100</f>
        <v>0.709923664122137</v>
      </c>
      <c r="G360" s="854"/>
      <c r="H360" s="854"/>
      <c r="I360" s="854"/>
      <c r="J360" s="854" t="n">
        <f aca="false">(65*100)/12880</f>
        <v>0.504658385093168</v>
      </c>
      <c r="K360" s="854" t="n">
        <f aca="false">(98*100)/12880</f>
        <v>0.760869565217391</v>
      </c>
      <c r="L360" s="854" t="n">
        <v>0.8</v>
      </c>
      <c r="M360" s="854" t="n">
        <v>0.9</v>
      </c>
      <c r="N360" s="854" t="n">
        <v>0.79</v>
      </c>
      <c r="O360" s="854" t="n">
        <v>0.8</v>
      </c>
      <c r="P360" s="854" t="n">
        <v>0.71</v>
      </c>
      <c r="Q360" s="854" t="n">
        <v>0.9</v>
      </c>
    </row>
    <row r="361" customFormat="false" ht="25.5" hidden="false" customHeight="true" outlineLevel="0" collapsed="false">
      <c r="A361" s="826" t="s">
        <v>1259</v>
      </c>
      <c r="B361" s="826"/>
      <c r="C361" s="826"/>
      <c r="D361" s="826"/>
      <c r="E361" s="826"/>
      <c r="F361" s="826"/>
      <c r="G361" s="826"/>
      <c r="H361" s="826"/>
      <c r="I361" s="826"/>
      <c r="J361" s="826"/>
      <c r="K361" s="826"/>
      <c r="L361" s="826"/>
      <c r="M361" s="826"/>
      <c r="N361" s="826"/>
      <c r="O361" s="826"/>
      <c r="P361" s="826"/>
      <c r="Q361" s="826"/>
    </row>
    <row r="362" s="929" customFormat="true" ht="27" hidden="false" customHeight="true" outlineLevel="0" collapsed="false">
      <c r="A362" s="863" t="s">
        <v>1260</v>
      </c>
      <c r="B362" s="827" t="s">
        <v>1261</v>
      </c>
      <c r="C362" s="852" t="n">
        <f aca="false">C364+C365</f>
        <v>277.6</v>
      </c>
      <c r="D362" s="852" t="n">
        <f aca="false">D364+D365</f>
        <v>275.6</v>
      </c>
      <c r="E362" s="852" t="n">
        <f aca="false">E364+E365</f>
        <v>517.2</v>
      </c>
      <c r="F362" s="852" t="n">
        <f aca="false">F364+F365</f>
        <v>517.3</v>
      </c>
      <c r="G362" s="852"/>
      <c r="H362" s="852"/>
      <c r="I362" s="852"/>
      <c r="J362" s="852" t="n">
        <f aca="false">J364</f>
        <v>486.53</v>
      </c>
      <c r="K362" s="852" t="n">
        <v>486.5</v>
      </c>
      <c r="L362" s="852" t="n">
        <v>486.5</v>
      </c>
      <c r="M362" s="852" t="n">
        <v>486.5</v>
      </c>
      <c r="N362" s="852" t="n">
        <v>486.5</v>
      </c>
      <c r="O362" s="852" t="n">
        <v>486.5</v>
      </c>
      <c r="P362" s="852" t="n">
        <v>486.5</v>
      </c>
      <c r="Q362" s="852" t="n">
        <v>486.5</v>
      </c>
      <c r="R362" s="817"/>
    </row>
    <row r="363" s="929" customFormat="true" ht="15" hidden="false" customHeight="true" outlineLevel="0" collapsed="false">
      <c r="A363" s="863" t="s">
        <v>1262</v>
      </c>
      <c r="B363" s="827"/>
      <c r="C363" s="852"/>
      <c r="D363" s="852"/>
      <c r="E363" s="852"/>
      <c r="F363" s="852"/>
      <c r="G363" s="852"/>
      <c r="H363" s="852"/>
      <c r="I363" s="852"/>
      <c r="J363" s="870"/>
      <c r="K363" s="870"/>
      <c r="L363" s="852"/>
      <c r="M363" s="852"/>
      <c r="N363" s="852"/>
      <c r="O363" s="852"/>
      <c r="P363" s="852"/>
      <c r="Q363" s="852"/>
    </row>
    <row r="364" s="929" customFormat="true" ht="25.5" hidden="false" customHeight="true" outlineLevel="0" collapsed="false">
      <c r="A364" s="863" t="s">
        <v>1263</v>
      </c>
      <c r="B364" s="827" t="s">
        <v>1261</v>
      </c>
      <c r="C364" s="852" t="n">
        <v>277.6</v>
      </c>
      <c r="D364" s="852" t="n">
        <v>275.6</v>
      </c>
      <c r="E364" s="852" t="n">
        <f aca="false">279.2+238</f>
        <v>517.2</v>
      </c>
      <c r="F364" s="852" t="n">
        <f aca="false">дороги!G11+238</f>
        <v>517.3</v>
      </c>
      <c r="G364" s="852" t="n">
        <f aca="false">дороги!H11+238</f>
        <v>486.53</v>
      </c>
      <c r="H364" s="852" t="n">
        <f aca="false">дороги!I11+238</f>
        <v>238</v>
      </c>
      <c r="I364" s="852" t="n">
        <f aca="false">дороги!J11+238</f>
        <v>238</v>
      </c>
      <c r="J364" s="852" t="n">
        <f aca="false">дороги!H11+238</f>
        <v>486.53</v>
      </c>
      <c r="K364" s="852" t="n">
        <f aca="false">486.5</f>
        <v>486.5</v>
      </c>
      <c r="L364" s="852" t="n">
        <f aca="false">486.5</f>
        <v>486.5</v>
      </c>
      <c r="M364" s="852" t="n">
        <f aca="false">486.5</f>
        <v>486.5</v>
      </c>
      <c r="N364" s="852" t="n">
        <f aca="false">486.5</f>
        <v>486.5</v>
      </c>
      <c r="O364" s="852" t="n">
        <f aca="false">486.5</f>
        <v>486.5</v>
      </c>
      <c r="P364" s="852" t="n">
        <f aca="false">486.5</f>
        <v>486.5</v>
      </c>
      <c r="Q364" s="852" t="n">
        <f aca="false">486.5</f>
        <v>486.5</v>
      </c>
    </row>
    <row r="365" s="929" customFormat="true" ht="20.25" hidden="false" customHeight="true" outlineLevel="0" collapsed="false">
      <c r="A365" s="863" t="s">
        <v>1264</v>
      </c>
      <c r="B365" s="827" t="s">
        <v>1261</v>
      </c>
      <c r="C365" s="852"/>
      <c r="D365" s="852"/>
      <c r="E365" s="852"/>
      <c r="F365" s="852"/>
      <c r="G365" s="852"/>
      <c r="H365" s="852"/>
      <c r="I365" s="852"/>
      <c r="J365" s="870"/>
      <c r="K365" s="870"/>
      <c r="L365" s="852"/>
      <c r="M365" s="852"/>
      <c r="N365" s="852"/>
      <c r="O365" s="852"/>
      <c r="P365" s="852"/>
      <c r="Q365" s="852"/>
    </row>
    <row r="366" s="929" customFormat="true" ht="39" hidden="false" customHeight="true" outlineLevel="0" collapsed="false">
      <c r="A366" s="863" t="s">
        <v>1471</v>
      </c>
      <c r="B366" s="827" t="s">
        <v>1261</v>
      </c>
      <c r="C366" s="852" t="n">
        <v>137.5</v>
      </c>
      <c r="D366" s="852" t="n">
        <v>138.5</v>
      </c>
      <c r="E366" s="852" t="n">
        <v>226.5</v>
      </c>
      <c r="F366" s="852" t="n">
        <f aca="false">E366-17.8</f>
        <v>208.7</v>
      </c>
      <c r="G366" s="852" t="n">
        <f aca="false">F366-17.8</f>
        <v>190.9</v>
      </c>
      <c r="H366" s="852" t="n">
        <f aca="false">G366-17.8</f>
        <v>173.1</v>
      </c>
      <c r="I366" s="852" t="n">
        <f aca="false">H366-17.8</f>
        <v>155.3</v>
      </c>
      <c r="J366" s="852" t="n">
        <f aca="false">дороги!D83+дороги!L11</f>
        <v>222.628</v>
      </c>
      <c r="K366" s="852" t="n">
        <f aca="false">222.6</f>
        <v>222.6</v>
      </c>
      <c r="L366" s="852" t="n">
        <f aca="false">222.6</f>
        <v>222.6</v>
      </c>
      <c r="M366" s="852" t="n">
        <f aca="false">222.6</f>
        <v>222.6</v>
      </c>
      <c r="N366" s="852" t="n">
        <f aca="false">222.6</f>
        <v>222.6</v>
      </c>
      <c r="O366" s="852" t="n">
        <f aca="false">222.6</f>
        <v>222.6</v>
      </c>
      <c r="P366" s="852" t="n">
        <f aca="false">222.6</f>
        <v>222.6</v>
      </c>
      <c r="Q366" s="852" t="n">
        <f aca="false">222.6</f>
        <v>222.6</v>
      </c>
    </row>
    <row r="367" s="929" customFormat="true" ht="24" hidden="false" customHeight="true" outlineLevel="0" collapsed="false">
      <c r="A367" s="863" t="s">
        <v>1262</v>
      </c>
      <c r="B367" s="827"/>
      <c r="C367" s="851"/>
      <c r="D367" s="851"/>
      <c r="E367" s="852"/>
      <c r="F367" s="852"/>
      <c r="G367" s="852"/>
      <c r="H367" s="852"/>
      <c r="I367" s="852"/>
      <c r="J367" s="870"/>
      <c r="K367" s="870"/>
      <c r="L367" s="851"/>
      <c r="M367" s="851"/>
      <c r="N367" s="851"/>
      <c r="O367" s="851"/>
      <c r="P367" s="851"/>
      <c r="Q367" s="851"/>
    </row>
    <row r="368" s="929" customFormat="true" ht="19.5" hidden="false" customHeight="true" outlineLevel="0" collapsed="false">
      <c r="A368" s="863" t="s">
        <v>1263</v>
      </c>
      <c r="B368" s="827" t="s">
        <v>1261</v>
      </c>
      <c r="C368" s="851" t="n">
        <v>137.5</v>
      </c>
      <c r="D368" s="851" t="n">
        <v>138.5</v>
      </c>
      <c r="E368" s="852" t="n">
        <v>226.5</v>
      </c>
      <c r="F368" s="852" t="n">
        <f aca="false">F366</f>
        <v>208.7</v>
      </c>
      <c r="G368" s="852" t="n">
        <f aca="false">G366</f>
        <v>190.9</v>
      </c>
      <c r="H368" s="852" t="n">
        <f aca="false">H366</f>
        <v>173.1</v>
      </c>
      <c r="I368" s="852" t="n">
        <f aca="false">I366</f>
        <v>155.3</v>
      </c>
      <c r="J368" s="852" t="n">
        <f aca="false">J366</f>
        <v>222.628</v>
      </c>
      <c r="K368" s="852" t="n">
        <f aca="false">K366</f>
        <v>222.6</v>
      </c>
      <c r="L368" s="852" t="n">
        <f aca="false">L366</f>
        <v>222.6</v>
      </c>
      <c r="M368" s="852" t="n">
        <f aca="false">M366</f>
        <v>222.6</v>
      </c>
      <c r="N368" s="852" t="n">
        <f aca="false">N366</f>
        <v>222.6</v>
      </c>
      <c r="O368" s="852" t="n">
        <f aca="false">O366</f>
        <v>222.6</v>
      </c>
      <c r="P368" s="852" t="n">
        <f aca="false">P366</f>
        <v>222.6</v>
      </c>
      <c r="Q368" s="852" t="n">
        <f aca="false">Q366</f>
        <v>222.6</v>
      </c>
      <c r="R368" s="817"/>
    </row>
    <row r="369" s="929" customFormat="true" ht="23.25" hidden="false" customHeight="true" outlineLevel="0" collapsed="false">
      <c r="A369" s="863" t="s">
        <v>1264</v>
      </c>
      <c r="B369" s="827" t="s">
        <v>1261</v>
      </c>
      <c r="C369" s="851"/>
      <c r="D369" s="851"/>
      <c r="E369" s="852"/>
      <c r="F369" s="852"/>
      <c r="G369" s="852"/>
      <c r="H369" s="852"/>
      <c r="I369" s="852"/>
      <c r="J369" s="870"/>
      <c r="K369" s="870"/>
      <c r="L369" s="851"/>
      <c r="M369" s="851"/>
      <c r="N369" s="851"/>
      <c r="O369" s="851"/>
      <c r="P369" s="851"/>
      <c r="Q369" s="851"/>
    </row>
    <row r="370" s="930" customFormat="true" ht="38.25" hidden="false" customHeight="true" outlineLevel="0" collapsed="false">
      <c r="A370" s="863" t="s">
        <v>1266</v>
      </c>
      <c r="B370" s="827" t="s">
        <v>1261</v>
      </c>
      <c r="C370" s="831" t="n">
        <v>0</v>
      </c>
      <c r="D370" s="831" t="n">
        <v>17</v>
      </c>
      <c r="E370" s="831" t="n">
        <v>0</v>
      </c>
      <c r="F370" s="831" t="n">
        <v>0</v>
      </c>
      <c r="G370" s="831" t="n">
        <v>0</v>
      </c>
      <c r="H370" s="831" t="n">
        <v>0</v>
      </c>
      <c r="I370" s="831" t="n">
        <v>0</v>
      </c>
      <c r="J370" s="831" t="n">
        <v>0</v>
      </c>
      <c r="K370" s="831" t="n">
        <v>0</v>
      </c>
      <c r="L370" s="831" t="n">
        <v>0</v>
      </c>
      <c r="M370" s="831" t="n">
        <v>0</v>
      </c>
      <c r="N370" s="831" t="n">
        <v>0</v>
      </c>
      <c r="O370" s="831" t="n">
        <v>0</v>
      </c>
      <c r="P370" s="831" t="n">
        <v>0</v>
      </c>
      <c r="Q370" s="831" t="n">
        <v>0</v>
      </c>
    </row>
    <row r="371" s="832" customFormat="true" ht="21" hidden="false" customHeight="true" outlineLevel="0" collapsed="false">
      <c r="A371" s="834" t="s">
        <v>1267</v>
      </c>
      <c r="B371" s="834"/>
      <c r="C371" s="834"/>
      <c r="D371" s="834"/>
      <c r="E371" s="834"/>
      <c r="F371" s="834"/>
      <c r="G371" s="834"/>
      <c r="H371" s="834"/>
      <c r="I371" s="834"/>
      <c r="J371" s="834"/>
      <c r="K371" s="834"/>
      <c r="L371" s="834"/>
      <c r="M371" s="834"/>
      <c r="N371" s="834"/>
      <c r="O371" s="834"/>
      <c r="P371" s="834"/>
      <c r="Q371" s="834"/>
    </row>
    <row r="372" customFormat="false" ht="34.5" hidden="false" customHeight="true" outlineLevel="0" collapsed="false">
      <c r="A372" s="931" t="s">
        <v>1268</v>
      </c>
      <c r="B372" s="827" t="s">
        <v>1269</v>
      </c>
      <c r="C372" s="851" t="n">
        <v>1.404</v>
      </c>
      <c r="D372" s="854" t="n">
        <f aca="false">D375</f>
        <v>1.514</v>
      </c>
      <c r="E372" s="854" t="n">
        <f aca="false">E375</f>
        <v>1.084</v>
      </c>
      <c r="F372" s="854" t="n">
        <f aca="false">F375</f>
        <v>1.404</v>
      </c>
      <c r="G372" s="854" t="n">
        <f aca="false">G375</f>
        <v>0</v>
      </c>
      <c r="H372" s="854" t="n">
        <f aca="false">H375</f>
        <v>0</v>
      </c>
      <c r="I372" s="854" t="n">
        <f aca="false">I375</f>
        <v>0</v>
      </c>
      <c r="J372" s="854" t="n">
        <f aca="false">J375</f>
        <v>1.91</v>
      </c>
      <c r="K372" s="854" t="n">
        <f aca="false">K375</f>
        <v>1.286</v>
      </c>
      <c r="L372" s="854" t="n">
        <f aca="false">L375</f>
        <v>1.478</v>
      </c>
      <c r="M372" s="854" t="n">
        <f aca="false">M375</f>
        <v>1.5</v>
      </c>
      <c r="N372" s="854" t="n">
        <f aca="false">N375</f>
        <v>1.33</v>
      </c>
      <c r="O372" s="854" t="n">
        <f aca="false">O375</f>
        <v>1.36</v>
      </c>
      <c r="P372" s="854" t="n">
        <f aca="false">P375</f>
        <v>2.2</v>
      </c>
      <c r="Q372" s="854" t="n">
        <f aca="false">Q375</f>
        <v>3.1</v>
      </c>
    </row>
    <row r="373" customFormat="false" ht="18" hidden="false" customHeight="true" outlineLevel="0" collapsed="false">
      <c r="A373" s="931" t="s">
        <v>1032</v>
      </c>
      <c r="B373" s="868"/>
      <c r="C373" s="851"/>
      <c r="D373" s="851"/>
      <c r="E373" s="852"/>
      <c r="F373" s="852"/>
      <c r="G373" s="852"/>
      <c r="H373" s="852"/>
      <c r="I373" s="852"/>
      <c r="J373" s="870"/>
      <c r="K373" s="870"/>
      <c r="L373" s="851"/>
      <c r="M373" s="851"/>
      <c r="N373" s="851"/>
      <c r="O373" s="851"/>
      <c r="P373" s="851"/>
      <c r="Q373" s="6"/>
    </row>
    <row r="374" customFormat="false" ht="24" hidden="false" customHeight="false" outlineLevel="0" collapsed="false">
      <c r="A374" s="932" t="s">
        <v>1270</v>
      </c>
      <c r="B374" s="827" t="s">
        <v>1269</v>
      </c>
      <c r="C374" s="851"/>
      <c r="D374" s="851"/>
      <c r="E374" s="852"/>
      <c r="F374" s="852"/>
      <c r="G374" s="852"/>
      <c r="H374" s="852"/>
      <c r="I374" s="852"/>
      <c r="J374" s="870"/>
      <c r="K374" s="870"/>
      <c r="L374" s="851"/>
      <c r="M374" s="851"/>
      <c r="N374" s="851"/>
      <c r="O374" s="851"/>
      <c r="P374" s="851"/>
      <c r="Q374" s="851"/>
    </row>
    <row r="375" customFormat="false" ht="39" hidden="false" customHeight="true" outlineLevel="0" collapsed="false">
      <c r="A375" s="932" t="s">
        <v>1271</v>
      </c>
      <c r="B375" s="827" t="s">
        <v>1269</v>
      </c>
      <c r="C375" s="851" t="n">
        <f aca="false">C372</f>
        <v>1.404</v>
      </c>
      <c r="D375" s="854" t="n">
        <v>1.514</v>
      </c>
      <c r="E375" s="854" t="n">
        <v>1.084</v>
      </c>
      <c r="F375" s="854" t="n">
        <v>1.404</v>
      </c>
      <c r="G375" s="854"/>
      <c r="H375" s="854"/>
      <c r="I375" s="854"/>
      <c r="J375" s="854" t="n">
        <v>1.91</v>
      </c>
      <c r="K375" s="854" t="n">
        <v>1.286</v>
      </c>
      <c r="L375" s="854" t="n">
        <f aca="false">(J375+F375+E375+D375)/4</f>
        <v>1.478</v>
      </c>
      <c r="M375" s="854" t="n">
        <v>1.5</v>
      </c>
      <c r="N375" s="854" t="n">
        <v>1.33</v>
      </c>
      <c r="O375" s="854" t="n">
        <v>1.36</v>
      </c>
      <c r="P375" s="854" t="n">
        <v>2.2</v>
      </c>
      <c r="Q375" s="854" t="n">
        <v>3.1</v>
      </c>
    </row>
    <row r="376" customFormat="false" ht="16.5" hidden="false" customHeight="true" outlineLevel="0" collapsed="false">
      <c r="A376" s="933" t="s">
        <v>1272</v>
      </c>
      <c r="B376" s="827" t="s">
        <v>1273</v>
      </c>
      <c r="C376" s="851" t="n">
        <v>39.7</v>
      </c>
      <c r="D376" s="854" t="n">
        <f aca="false">'Муниц Ф'!L9</f>
        <v>45.572</v>
      </c>
      <c r="E376" s="852" t="n">
        <f aca="false">'Муниц Ф'!O9</f>
        <v>44.459</v>
      </c>
      <c r="F376" s="852" t="n">
        <f aca="false">'Муниц Ф'!R9</f>
        <v>40.4</v>
      </c>
      <c r="G376" s="852"/>
      <c r="H376" s="852"/>
      <c r="I376" s="852"/>
      <c r="J376" s="852" t="n">
        <f aca="false">'Муниц Ф'!Y9</f>
        <v>39.1</v>
      </c>
      <c r="K376" s="852" t="n">
        <f aca="false">J376-1.3</f>
        <v>37.8</v>
      </c>
      <c r="L376" s="817" t="n">
        <f aca="false">K376-1.3</f>
        <v>36.5</v>
      </c>
      <c r="M376" s="852" t="n">
        <f aca="false">K376</f>
        <v>37.8</v>
      </c>
      <c r="N376" s="817" t="n">
        <f aca="false">M376-1.3-1.3</f>
        <v>35.2</v>
      </c>
      <c r="O376" s="852" t="n">
        <f aca="false">M376</f>
        <v>37.8</v>
      </c>
      <c r="P376" s="817" t="n">
        <f aca="false">O376-1.3-1.3-1.3</f>
        <v>33.9</v>
      </c>
      <c r="Q376" s="852" t="n">
        <f aca="false">O376</f>
        <v>37.8</v>
      </c>
    </row>
    <row r="377" customFormat="false" ht="17.1" hidden="false" customHeight="true" outlineLevel="0" collapsed="false">
      <c r="A377" s="933" t="s">
        <v>1032</v>
      </c>
      <c r="B377" s="827"/>
      <c r="C377" s="851"/>
      <c r="D377" s="851"/>
      <c r="E377" s="852"/>
      <c r="F377" s="852"/>
      <c r="G377" s="852"/>
      <c r="H377" s="852"/>
      <c r="I377" s="852"/>
      <c r="J377" s="870"/>
      <c r="K377" s="870"/>
      <c r="L377" s="851"/>
      <c r="M377" s="851"/>
      <c r="N377" s="851"/>
      <c r="O377" s="851"/>
      <c r="P377" s="851"/>
      <c r="Q377" s="6"/>
    </row>
    <row r="378" customFormat="false" ht="34.5" hidden="false" customHeight="true" outlineLevel="0" collapsed="false">
      <c r="A378" s="934" t="s">
        <v>1635</v>
      </c>
      <c r="B378" s="827" t="s">
        <v>1273</v>
      </c>
      <c r="C378" s="851" t="n">
        <v>12.45</v>
      </c>
      <c r="D378" s="852" t="n">
        <f aca="false">'Муниц Ф'!K9</f>
        <v>16.465</v>
      </c>
      <c r="E378" s="852" t="n">
        <f aca="false">'Муниц Ф'!N9</f>
        <v>24.045</v>
      </c>
      <c r="F378" s="852" t="n">
        <f aca="false">'Муниц Ф'!Q9</f>
        <v>21.875</v>
      </c>
      <c r="G378" s="852"/>
      <c r="H378" s="852"/>
      <c r="I378" s="852"/>
      <c r="J378" s="852" t="n">
        <f aca="false">'Муниц Ф'!X9</f>
        <v>23</v>
      </c>
      <c r="K378" s="852" t="n">
        <v>21.4</v>
      </c>
      <c r="L378" s="852" t="n">
        <v>22</v>
      </c>
      <c r="M378" s="852" t="n">
        <v>21.4</v>
      </c>
      <c r="N378" s="852" t="n">
        <v>23</v>
      </c>
      <c r="O378" s="852" t="n">
        <v>21.4</v>
      </c>
      <c r="P378" s="852" t="n">
        <v>24</v>
      </c>
      <c r="Q378" s="852" t="n">
        <v>21.4</v>
      </c>
    </row>
    <row r="379" customFormat="false" ht="31.5" hidden="false" customHeight="true" outlineLevel="0" collapsed="false">
      <c r="A379" s="935" t="s">
        <v>1275</v>
      </c>
      <c r="B379" s="827" t="s">
        <v>1276</v>
      </c>
      <c r="C379" s="852" t="n">
        <f aca="false">318100/13402</f>
        <v>23.7352633935234</v>
      </c>
      <c r="D379" s="852" t="n">
        <f aca="false">319600/13300</f>
        <v>24.0300751879699</v>
      </c>
      <c r="E379" s="852" t="n">
        <f aca="false">320700/13200</f>
        <v>24.2954545454545</v>
      </c>
      <c r="F379" s="852" t="n">
        <f aca="false">319400/12992</f>
        <v>24.5843596059113</v>
      </c>
      <c r="G379" s="852" t="n">
        <f aca="false">319400/13104</f>
        <v>24.3742368742369</v>
      </c>
      <c r="H379" s="852" t="n">
        <f aca="false">319400/13104</f>
        <v>24.3742368742369</v>
      </c>
      <c r="I379" s="852" t="n">
        <f aca="false">319400/13104</f>
        <v>24.3742368742369</v>
      </c>
      <c r="J379" s="852" t="n">
        <f aca="false">321500/12795</f>
        <v>25.1270027354435</v>
      </c>
      <c r="K379" s="852" t="n">
        <f aca="false">321500/12710</f>
        <v>25.2950432730134</v>
      </c>
      <c r="L379" s="852" t="n">
        <f aca="false">321500/12500</f>
        <v>25.72</v>
      </c>
      <c r="M379" s="852" t="n">
        <f aca="false">321500/12600</f>
        <v>25.515873015873</v>
      </c>
      <c r="N379" s="852" t="n">
        <f aca="false">321500/12400</f>
        <v>25.9274193548387</v>
      </c>
      <c r="O379" s="852" t="n">
        <f aca="false">321500/12500</f>
        <v>25.72</v>
      </c>
      <c r="P379" s="852" t="n">
        <f aca="false">321500/12200</f>
        <v>26.3524590163934</v>
      </c>
      <c r="Q379" s="852" t="n">
        <f aca="false">321500/12300</f>
        <v>26.1382113821138</v>
      </c>
    </row>
    <row r="380" customFormat="false" ht="30.75" hidden="false" customHeight="true" outlineLevel="0" collapsed="false">
      <c r="A380" s="936" t="s">
        <v>1636</v>
      </c>
      <c r="B380" s="827" t="s">
        <v>1278</v>
      </c>
      <c r="C380" s="851" t="n">
        <f aca="false">28+4+3+6+16</f>
        <v>57</v>
      </c>
      <c r="D380" s="851" t="n">
        <f aca="false">'Количество семей улучшевших жил'!B9</f>
        <v>76</v>
      </c>
      <c r="E380" s="851" t="n">
        <f aca="false">'Количество семей улучшевших жил'!D9</f>
        <v>63</v>
      </c>
      <c r="F380" s="858" t="n">
        <f aca="false">'Количество семей улучшевших жил'!F9</f>
        <v>60</v>
      </c>
      <c r="G380" s="858"/>
      <c r="H380" s="858"/>
      <c r="I380" s="858"/>
      <c r="J380" s="858" t="n">
        <f aca="false">'Количество семей улучшевших жил'!H9</f>
        <v>32</v>
      </c>
      <c r="K380" s="858" t="n">
        <f aca="false">(J380+F380+E380)/3</f>
        <v>51.6666666666667</v>
      </c>
      <c r="L380" s="858" t="n">
        <f aca="false">K380</f>
        <v>51.6666666666667</v>
      </c>
      <c r="M380" s="858" t="n">
        <f aca="false">L380</f>
        <v>51.6666666666667</v>
      </c>
      <c r="N380" s="858" t="n">
        <f aca="false">M380</f>
        <v>51.6666666666667</v>
      </c>
      <c r="O380" s="858" t="n">
        <f aca="false">N380</f>
        <v>51.6666666666667</v>
      </c>
      <c r="P380" s="858" t="n">
        <f aca="false">O380</f>
        <v>51.6666666666667</v>
      </c>
      <c r="Q380" s="858" t="n">
        <f aca="false">P380</f>
        <v>51.6666666666667</v>
      </c>
    </row>
    <row r="381" customFormat="false" ht="31.2" hidden="false" customHeight="false" outlineLevel="0" collapsed="false">
      <c r="A381" s="936" t="s">
        <v>1279</v>
      </c>
      <c r="B381" s="827" t="s">
        <v>1269</v>
      </c>
      <c r="C381" s="852" t="n">
        <f aca="false">1.591+0.137+0.137+0.357+0.607</f>
        <v>2.829</v>
      </c>
      <c r="D381" s="851" t="n">
        <f aca="false">'Количество семей улучшевших жил'!C9</f>
        <v>2.9</v>
      </c>
      <c r="E381" s="852" t="n">
        <f aca="false">'Количество семей улучшевших жил'!E9</f>
        <v>2.874</v>
      </c>
      <c r="F381" s="852" t="n">
        <f aca="false">'Количество семей улучшевших жил'!G9</f>
        <v>2.741</v>
      </c>
      <c r="G381" s="852"/>
      <c r="H381" s="852"/>
      <c r="I381" s="852"/>
      <c r="J381" s="860" t="n">
        <f aca="false">'Количество семей улучшевших жил'!I9</f>
        <v>1.5472</v>
      </c>
      <c r="K381" s="858" t="n">
        <f aca="false">(J381+F381+E381)/3</f>
        <v>2.3874</v>
      </c>
      <c r="L381" s="858" t="n">
        <f aca="false">K381</f>
        <v>2.3874</v>
      </c>
      <c r="M381" s="858" t="n">
        <f aca="false">L381</f>
        <v>2.3874</v>
      </c>
      <c r="N381" s="858" t="n">
        <f aca="false">M381</f>
        <v>2.3874</v>
      </c>
      <c r="O381" s="858" t="n">
        <f aca="false">N381</f>
        <v>2.3874</v>
      </c>
      <c r="P381" s="858" t="n">
        <f aca="false">O381</f>
        <v>2.3874</v>
      </c>
      <c r="Q381" s="858" t="n">
        <f aca="false">P381</f>
        <v>2.3874</v>
      </c>
    </row>
    <row r="382" customFormat="false" ht="17.1" hidden="false" customHeight="true" outlineLevel="0" collapsed="false">
      <c r="A382" s="937" t="s">
        <v>1637</v>
      </c>
      <c r="B382" s="827" t="s">
        <v>1031</v>
      </c>
      <c r="C382" s="851" t="n">
        <v>0</v>
      </c>
      <c r="D382" s="851" t="n">
        <f aca="false">'вспомогательное за 2009'!G381</f>
        <v>0</v>
      </c>
      <c r="E382" s="851" t="n">
        <f aca="false">'вспомогательное за 2009'!H381</f>
        <v>0</v>
      </c>
      <c r="F382" s="851" t="n">
        <v>0</v>
      </c>
      <c r="G382" s="851" t="n">
        <v>0</v>
      </c>
      <c r="H382" s="851" t="n">
        <v>0</v>
      </c>
      <c r="I382" s="851" t="n">
        <v>0</v>
      </c>
      <c r="J382" s="851" t="n">
        <v>0</v>
      </c>
      <c r="K382" s="858" t="n">
        <f aca="false">(J382+F382+E382)/3</f>
        <v>0</v>
      </c>
      <c r="L382" s="858" t="n">
        <f aca="false">K382</f>
        <v>0</v>
      </c>
      <c r="M382" s="851" t="n">
        <v>0</v>
      </c>
      <c r="N382" s="851" t="n">
        <v>0</v>
      </c>
      <c r="O382" s="851" t="n">
        <v>0</v>
      </c>
      <c r="P382" s="851" t="n">
        <v>0</v>
      </c>
      <c r="Q382" s="851" t="n">
        <v>0</v>
      </c>
    </row>
    <row r="383" customFormat="false" ht="30.75" hidden="false" customHeight="true" outlineLevel="0" collapsed="false">
      <c r="A383" s="936" t="s">
        <v>1281</v>
      </c>
      <c r="B383" s="827" t="s">
        <v>1638</v>
      </c>
      <c r="C383" s="851" t="n">
        <f aca="false">0.7597+0.138+0.166+0.11</f>
        <v>1.1737</v>
      </c>
      <c r="D383" s="851" t="n">
        <f aca="false">'Количество семей улучшевших жил'!B24</f>
        <v>1.907</v>
      </c>
      <c r="E383" s="852" t="n">
        <f aca="false">'Количество семей улучшевших жил'!D24</f>
        <v>2.037</v>
      </c>
      <c r="F383" s="852" t="n">
        <f aca="false">'Количество семей улучшевших жил'!F24</f>
        <v>0.3164</v>
      </c>
      <c r="G383" s="852"/>
      <c r="H383" s="852"/>
      <c r="I383" s="852"/>
      <c r="J383" s="852" t="n">
        <f aca="false">'Количество семей улучшевших жил'!H17</f>
        <v>0.298</v>
      </c>
      <c r="K383" s="858" t="n">
        <f aca="false">(J383+F383+E383)/3</f>
        <v>0.8838</v>
      </c>
      <c r="L383" s="858" t="n">
        <f aca="false">K383</f>
        <v>0.8838</v>
      </c>
      <c r="M383" s="858" t="n">
        <f aca="false">L383</f>
        <v>0.8838</v>
      </c>
      <c r="N383" s="858" t="n">
        <f aca="false">M383</f>
        <v>0.8838</v>
      </c>
      <c r="O383" s="858" t="n">
        <f aca="false">N383</f>
        <v>0.8838</v>
      </c>
      <c r="P383" s="858" t="n">
        <f aca="false">O383</f>
        <v>0.8838</v>
      </c>
      <c r="Q383" s="858" t="n">
        <f aca="false">P383</f>
        <v>0.8838</v>
      </c>
    </row>
    <row r="384" customFormat="false" ht="34.5" hidden="false" customHeight="true" outlineLevel="0" collapsed="false">
      <c r="A384" s="938" t="s">
        <v>1473</v>
      </c>
      <c r="B384" s="843" t="s">
        <v>1284</v>
      </c>
      <c r="C384" s="852" t="n">
        <f aca="false">C90</f>
        <v>100.6</v>
      </c>
      <c r="D384" s="852" t="n">
        <f aca="false">D90</f>
        <v>106.975</v>
      </c>
      <c r="E384" s="852" t="n">
        <f aca="false">E90*65%</f>
        <v>73.86925</v>
      </c>
      <c r="F384" s="852" t="n">
        <f aca="false">F90*65%</f>
        <v>92.121785145</v>
      </c>
      <c r="G384" s="852" t="n">
        <f aca="false">G90*65%</f>
        <v>66.337037975</v>
      </c>
      <c r="H384" s="852" t="n">
        <f aca="false">H90*65%</f>
        <v>4967867.83796875</v>
      </c>
      <c r="I384" s="852" t="n">
        <f aca="false">I90*65%</f>
        <v>5842861.7</v>
      </c>
      <c r="J384" s="852" t="n">
        <f aca="false">J90*65%</f>
        <v>99.00914595</v>
      </c>
      <c r="K384" s="852" t="n">
        <f aca="false">K90*65%</f>
        <v>115.3481875</v>
      </c>
      <c r="L384" s="852" t="n">
        <f aca="false">L90*65%</f>
        <v>106.23681360435</v>
      </c>
      <c r="M384" s="852" t="n">
        <f aca="false">M90*65%</f>
        <v>108.361549876437</v>
      </c>
      <c r="N384" s="852" t="n">
        <f aca="false">N90*65%</f>
        <v>114.417048251885</v>
      </c>
      <c r="O384" s="852" t="n">
        <f aca="false">O90*65%</f>
        <v>117.872443109092</v>
      </c>
      <c r="P384" s="852" t="n">
        <f aca="false">P90*65%</f>
        <v>120.595568857487</v>
      </c>
      <c r="Q384" s="852" t="n">
        <f aca="false">Q90*65%</f>
        <v>127.964681688092</v>
      </c>
    </row>
    <row r="385" s="939" customFormat="true" ht="21" hidden="false" customHeight="true" outlineLevel="0" collapsed="false">
      <c r="A385" s="834" t="s">
        <v>1285</v>
      </c>
      <c r="B385" s="834"/>
      <c r="C385" s="834"/>
      <c r="D385" s="834"/>
      <c r="E385" s="834"/>
      <c r="F385" s="834"/>
      <c r="G385" s="834"/>
      <c r="H385" s="834"/>
      <c r="I385" s="834"/>
      <c r="J385" s="834"/>
      <c r="K385" s="834"/>
      <c r="L385" s="834"/>
      <c r="M385" s="834"/>
      <c r="N385" s="834"/>
      <c r="O385" s="834"/>
      <c r="P385" s="834"/>
      <c r="Q385" s="834"/>
    </row>
    <row r="386" s="832" customFormat="true" ht="46.8" hidden="false" customHeight="false" outlineLevel="0" collapsed="false">
      <c r="A386" s="863" t="s">
        <v>1007</v>
      </c>
      <c r="B386" s="866" t="s">
        <v>1287</v>
      </c>
      <c r="C386" s="834" t="s">
        <v>1639</v>
      </c>
      <c r="D386" s="834" t="s">
        <v>1640</v>
      </c>
      <c r="E386" s="836" t="n">
        <f aca="false">'Муниципальное имущество'!D8</f>
        <v>377.8</v>
      </c>
      <c r="F386" s="836" t="n">
        <f aca="false">'Муниципальное имущество'!E8</f>
        <v>457.847</v>
      </c>
      <c r="G386" s="836" t="n">
        <f aca="false">'Муниципальное имущество'!F8</f>
        <v>437.4</v>
      </c>
      <c r="H386" s="836" t="n">
        <f aca="false">'Муниципальное имущество'!G8</f>
        <v>477</v>
      </c>
      <c r="I386" s="836" t="n">
        <f aca="false">'Муниципальное имущество'!H8</f>
        <v>0</v>
      </c>
      <c r="J386" s="836" t="n">
        <f aca="false">'Муниципальное имущество'!F8</f>
        <v>437.4</v>
      </c>
      <c r="K386" s="836" t="n">
        <f aca="false">'Муниципальное имущество'!G8</f>
        <v>477</v>
      </c>
      <c r="L386" s="832" t="n">
        <v>480.2</v>
      </c>
      <c r="M386" s="836" t="n">
        <v>485.2</v>
      </c>
      <c r="N386" s="836" t="n">
        <v>490.1</v>
      </c>
      <c r="O386" s="836" t="n">
        <v>495.1</v>
      </c>
      <c r="P386" s="836" t="n">
        <f aca="false">N386*104.4%</f>
        <v>511.6644</v>
      </c>
      <c r="Q386" s="836" t="n">
        <f aca="false">O386*104.4%</f>
        <v>516.8844</v>
      </c>
    </row>
    <row r="387" s="939" customFormat="true" ht="21" hidden="false" customHeight="true" outlineLevel="0" collapsed="false">
      <c r="A387" s="834" t="s">
        <v>1290</v>
      </c>
      <c r="B387" s="834"/>
      <c r="C387" s="834"/>
      <c r="D387" s="834"/>
      <c r="E387" s="834"/>
      <c r="F387" s="834"/>
      <c r="G387" s="834"/>
      <c r="H387" s="834"/>
      <c r="I387" s="834"/>
      <c r="J387" s="834"/>
      <c r="K387" s="834"/>
      <c r="L387" s="834"/>
      <c r="M387" s="834"/>
      <c r="N387" s="834"/>
      <c r="O387" s="834"/>
      <c r="P387" s="834"/>
      <c r="Q387" s="834"/>
    </row>
    <row r="388" s="939" customFormat="true" ht="21" hidden="false" customHeight="true" outlineLevel="0" collapsed="false">
      <c r="A388" s="863" t="s">
        <v>1291</v>
      </c>
      <c r="B388" s="866" t="s">
        <v>1292</v>
      </c>
      <c r="C388" s="834" t="s">
        <v>1641</v>
      </c>
      <c r="D388" s="834" t="s">
        <v>1641</v>
      </c>
      <c r="E388" s="834" t="s">
        <v>1642</v>
      </c>
      <c r="F388" s="834" t="s">
        <v>1643</v>
      </c>
      <c r="G388" s="834" t="s">
        <v>1644</v>
      </c>
      <c r="H388" s="834" t="s">
        <v>1645</v>
      </c>
      <c r="I388" s="834" t="s">
        <v>1646</v>
      </c>
      <c r="J388" s="834" t="s">
        <v>1647</v>
      </c>
      <c r="K388" s="834" t="s">
        <v>1648</v>
      </c>
      <c r="L388" s="834" t="s">
        <v>1649</v>
      </c>
      <c r="M388" s="834" t="s">
        <v>1650</v>
      </c>
      <c r="N388" s="834" t="s">
        <v>1651</v>
      </c>
      <c r="O388" s="834" t="s">
        <v>1652</v>
      </c>
      <c r="P388" s="834" t="s">
        <v>1653</v>
      </c>
      <c r="Q388" s="834" t="s">
        <v>1654</v>
      </c>
    </row>
    <row r="389" s="939" customFormat="true" ht="21" hidden="false" customHeight="true" outlineLevel="0" collapsed="false">
      <c r="A389" s="863" t="s">
        <v>1032</v>
      </c>
      <c r="B389" s="866"/>
      <c r="C389" s="834"/>
      <c r="D389" s="834"/>
      <c r="E389" s="836"/>
      <c r="F389" s="836"/>
      <c r="G389" s="836"/>
      <c r="H389" s="836"/>
      <c r="I389" s="836"/>
      <c r="J389" s="853"/>
      <c r="K389" s="853"/>
      <c r="L389" s="834"/>
      <c r="M389" s="834"/>
      <c r="N389" s="834"/>
      <c r="O389" s="834"/>
      <c r="P389" s="834"/>
      <c r="Q389" s="847"/>
    </row>
    <row r="390" s="939" customFormat="true" ht="25.5" hidden="false" customHeight="true" outlineLevel="0" collapsed="false">
      <c r="A390" s="940" t="s">
        <v>1293</v>
      </c>
      <c r="B390" s="866" t="s">
        <v>1292</v>
      </c>
      <c r="C390" s="834" t="s">
        <v>1655</v>
      </c>
      <c r="D390" s="834" t="s">
        <v>1655</v>
      </c>
      <c r="E390" s="834" t="s">
        <v>1655</v>
      </c>
      <c r="F390" s="834" t="s">
        <v>1655</v>
      </c>
      <c r="G390" s="834" t="s">
        <v>1656</v>
      </c>
      <c r="H390" s="834" t="s">
        <v>1657</v>
      </c>
      <c r="I390" s="834" t="s">
        <v>1658</v>
      </c>
      <c r="J390" s="834" t="s">
        <v>1659</v>
      </c>
      <c r="K390" s="834" t="s">
        <v>1660</v>
      </c>
      <c r="L390" s="834" t="s">
        <v>1661</v>
      </c>
      <c r="M390" s="834" t="s">
        <v>1662</v>
      </c>
      <c r="N390" s="834" t="s">
        <v>1663</v>
      </c>
      <c r="O390" s="834" t="s">
        <v>1664</v>
      </c>
      <c r="P390" s="834" t="s">
        <v>1665</v>
      </c>
      <c r="Q390" s="834" t="s">
        <v>1666</v>
      </c>
    </row>
    <row r="391" s="941" customFormat="true" ht="15.6" hidden="false" customHeight="false" outlineLevel="0" collapsed="false">
      <c r="A391" s="940" t="s">
        <v>1294</v>
      </c>
      <c r="B391" s="866" t="s">
        <v>1292</v>
      </c>
      <c r="C391" s="834" t="s">
        <v>1667</v>
      </c>
      <c r="D391" s="836" t="n">
        <f aca="false">D392+D395</f>
        <v>225.073</v>
      </c>
      <c r="E391" s="836"/>
      <c r="F391" s="836"/>
      <c r="G391" s="836"/>
      <c r="H391" s="836"/>
      <c r="I391" s="836"/>
      <c r="J391" s="853"/>
      <c r="K391" s="853"/>
      <c r="L391" s="836"/>
      <c r="M391" s="836"/>
      <c r="N391" s="836"/>
      <c r="O391" s="836"/>
      <c r="P391" s="836"/>
      <c r="Q391" s="836"/>
    </row>
    <row r="392" s="939" customFormat="true" ht="21" hidden="false" customHeight="true" outlineLevel="0" collapsed="false">
      <c r="A392" s="920" t="s">
        <v>1295</v>
      </c>
      <c r="B392" s="866" t="s">
        <v>1292</v>
      </c>
      <c r="C392" s="834"/>
      <c r="D392" s="844" t="n">
        <f aca="false">D393+D394</f>
        <v>64.11</v>
      </c>
      <c r="E392" s="844" t="n">
        <f aca="false">E393+E394</f>
        <v>271.716</v>
      </c>
      <c r="F392" s="844" t="n">
        <f aca="false">F393+F394</f>
        <v>2833.868</v>
      </c>
      <c r="G392" s="844" t="n">
        <f aca="false">G393+G394</f>
        <v>0</v>
      </c>
      <c r="H392" s="844" t="n">
        <f aca="false">H393+H394</f>
        <v>0</v>
      </c>
      <c r="I392" s="844" t="n">
        <f aca="false">I393+I394</f>
        <v>0</v>
      </c>
      <c r="J392" s="844" t="n">
        <f aca="false">J393+J394</f>
        <v>5255.137</v>
      </c>
      <c r="K392" s="844" t="n">
        <f aca="false">K393+K394</f>
        <v>92.17</v>
      </c>
      <c r="L392" s="836" t="n">
        <f aca="false">(J392+F392+E392+D392)/4</f>
        <v>2106.20775</v>
      </c>
      <c r="M392" s="836" t="n">
        <f aca="false">L392</f>
        <v>2106.20775</v>
      </c>
      <c r="N392" s="836" t="n">
        <f aca="false">M392</f>
        <v>2106.20775</v>
      </c>
      <c r="O392" s="836" t="n">
        <f aca="false">N392</f>
        <v>2106.20775</v>
      </c>
      <c r="P392" s="836" t="n">
        <f aca="false">O392</f>
        <v>2106.20775</v>
      </c>
      <c r="Q392" s="836" t="n">
        <f aca="false">P392</f>
        <v>2106.20775</v>
      </c>
    </row>
    <row r="393" s="832" customFormat="true" ht="21" hidden="false" customHeight="true" outlineLevel="0" collapsed="false">
      <c r="A393" s="942" t="s">
        <v>1296</v>
      </c>
      <c r="B393" s="866" t="s">
        <v>1292</v>
      </c>
      <c r="C393" s="834"/>
      <c r="D393" s="844" t="n">
        <v>23.998</v>
      </c>
      <c r="E393" s="844" t="n">
        <v>231.482</v>
      </c>
      <c r="F393" s="844" t="n">
        <v>178.258</v>
      </c>
      <c r="G393" s="844"/>
      <c r="H393" s="844"/>
      <c r="I393" s="844"/>
      <c r="J393" s="844" t="n">
        <f aca="false">29044/1000</f>
        <v>29.044</v>
      </c>
      <c r="K393" s="844" t="n">
        <f aca="false">(11651/1000)*2</f>
        <v>23.302</v>
      </c>
      <c r="L393" s="836" t="n">
        <f aca="false">(J393+F393+E393+D393)/4</f>
        <v>115.6955</v>
      </c>
      <c r="M393" s="836" t="n">
        <f aca="false">L393</f>
        <v>115.6955</v>
      </c>
      <c r="N393" s="836" t="n">
        <f aca="false">M393</f>
        <v>115.6955</v>
      </c>
      <c r="O393" s="836" t="n">
        <f aca="false">N393</f>
        <v>115.6955</v>
      </c>
      <c r="P393" s="836" t="n">
        <f aca="false">O393</f>
        <v>115.6955</v>
      </c>
      <c r="Q393" s="836" t="n">
        <f aca="false">P393</f>
        <v>115.6955</v>
      </c>
    </row>
    <row r="394" s="832" customFormat="true" ht="21" hidden="false" customHeight="true" outlineLevel="0" collapsed="false">
      <c r="A394" s="942" t="s">
        <v>1297</v>
      </c>
      <c r="B394" s="866" t="s">
        <v>1292</v>
      </c>
      <c r="C394" s="834"/>
      <c r="D394" s="844" t="n">
        <v>40.112</v>
      </c>
      <c r="E394" s="844" t="n">
        <v>40.234</v>
      </c>
      <c r="F394" s="844" t="n">
        <v>2655.61</v>
      </c>
      <c r="G394" s="844"/>
      <c r="H394" s="844"/>
      <c r="I394" s="844"/>
      <c r="J394" s="844" t="n">
        <f aca="false">5226093/1000</f>
        <v>5226.093</v>
      </c>
      <c r="K394" s="844" t="n">
        <f aca="false">(34434/1000)*2</f>
        <v>68.868</v>
      </c>
      <c r="L394" s="836" t="n">
        <f aca="false">(J394+F394+E394+D394)/4</f>
        <v>1990.51225</v>
      </c>
      <c r="M394" s="836" t="n">
        <f aca="false">L394</f>
        <v>1990.51225</v>
      </c>
      <c r="N394" s="836" t="n">
        <f aca="false">M394</f>
        <v>1990.51225</v>
      </c>
      <c r="O394" s="836" t="n">
        <f aca="false">N394</f>
        <v>1990.51225</v>
      </c>
      <c r="P394" s="836" t="n">
        <f aca="false">O394</f>
        <v>1990.51225</v>
      </c>
      <c r="Q394" s="836" t="n">
        <f aca="false">P394</f>
        <v>1990.51225</v>
      </c>
    </row>
    <row r="395" s="832" customFormat="true" ht="21" hidden="false" customHeight="true" outlineLevel="0" collapsed="false">
      <c r="A395" s="920" t="s">
        <v>1298</v>
      </c>
      <c r="B395" s="866" t="s">
        <v>1292</v>
      </c>
      <c r="C395" s="834"/>
      <c r="D395" s="844" t="n">
        <f aca="false">D396+D397</f>
        <v>160.963</v>
      </c>
      <c r="E395" s="844" t="n">
        <f aca="false">E396+E397</f>
        <v>927.06</v>
      </c>
      <c r="F395" s="844" t="n">
        <f aca="false">F396+F397</f>
        <v>58.424</v>
      </c>
      <c r="G395" s="844" t="n">
        <f aca="false">G396+G397</f>
        <v>0</v>
      </c>
      <c r="H395" s="844" t="n">
        <f aca="false">H396+H397</f>
        <v>0</v>
      </c>
      <c r="I395" s="844" t="n">
        <f aca="false">I396+I397</f>
        <v>0</v>
      </c>
      <c r="J395" s="844" t="n">
        <f aca="false">J396+J397</f>
        <v>377.773</v>
      </c>
      <c r="K395" s="844" t="n">
        <v>0</v>
      </c>
      <c r="L395" s="836" t="n">
        <f aca="false">(J395+F395+E395+D395)/4</f>
        <v>381.055</v>
      </c>
      <c r="M395" s="836" t="n">
        <f aca="false">L395</f>
        <v>381.055</v>
      </c>
      <c r="N395" s="836" t="n">
        <f aca="false">M395</f>
        <v>381.055</v>
      </c>
      <c r="O395" s="836" t="n">
        <f aca="false">N395</f>
        <v>381.055</v>
      </c>
      <c r="P395" s="836" t="n">
        <f aca="false">O395</f>
        <v>381.055</v>
      </c>
      <c r="Q395" s="836" t="n">
        <f aca="false">P395</f>
        <v>381.055</v>
      </c>
    </row>
    <row r="396" s="832" customFormat="true" ht="21" hidden="false" customHeight="true" outlineLevel="0" collapsed="false">
      <c r="A396" s="942" t="s">
        <v>1299</v>
      </c>
      <c r="B396" s="866" t="s">
        <v>1292</v>
      </c>
      <c r="C396" s="834"/>
      <c r="D396" s="844" t="n">
        <v>27.533</v>
      </c>
      <c r="E396" s="844" t="n">
        <v>22.13</v>
      </c>
      <c r="F396" s="844" t="n">
        <v>0</v>
      </c>
      <c r="G396" s="844"/>
      <c r="H396" s="844"/>
      <c r="I396" s="844"/>
      <c r="J396" s="844" t="n">
        <f aca="false">4111/1000</f>
        <v>4.111</v>
      </c>
      <c r="K396" s="844" t="n">
        <v>0</v>
      </c>
      <c r="L396" s="836" t="n">
        <f aca="false">(J396+F396+E396+D396)/4</f>
        <v>13.4435</v>
      </c>
      <c r="M396" s="836" t="n">
        <f aca="false">L396</f>
        <v>13.4435</v>
      </c>
      <c r="N396" s="836" t="n">
        <f aca="false">M396</f>
        <v>13.4435</v>
      </c>
      <c r="O396" s="836" t="n">
        <f aca="false">N396</f>
        <v>13.4435</v>
      </c>
      <c r="P396" s="836" t="n">
        <f aca="false">O396</f>
        <v>13.4435</v>
      </c>
      <c r="Q396" s="836" t="n">
        <f aca="false">P396</f>
        <v>13.4435</v>
      </c>
    </row>
    <row r="397" s="832" customFormat="true" ht="21" hidden="false" customHeight="true" outlineLevel="0" collapsed="false">
      <c r="A397" s="942" t="s">
        <v>1297</v>
      </c>
      <c r="B397" s="866" t="s">
        <v>1292</v>
      </c>
      <c r="C397" s="834"/>
      <c r="D397" s="844" t="n">
        <v>133.43</v>
      </c>
      <c r="E397" s="844" t="n">
        <v>904.93</v>
      </c>
      <c r="F397" s="844" t="n">
        <v>58.424</v>
      </c>
      <c r="G397" s="844"/>
      <c r="H397" s="844"/>
      <c r="I397" s="844"/>
      <c r="J397" s="844" t="n">
        <f aca="false">373662/1000</f>
        <v>373.662</v>
      </c>
      <c r="K397" s="844" t="n">
        <v>0</v>
      </c>
      <c r="L397" s="836" t="n">
        <f aca="false">(J397+F397+E397+D397)/4</f>
        <v>367.6115</v>
      </c>
      <c r="M397" s="836" t="n">
        <f aca="false">L397</f>
        <v>367.6115</v>
      </c>
      <c r="N397" s="836" t="n">
        <f aca="false">M397</f>
        <v>367.6115</v>
      </c>
      <c r="O397" s="836" t="n">
        <f aca="false">N397</f>
        <v>367.6115</v>
      </c>
      <c r="P397" s="836" t="n">
        <f aca="false">O397</f>
        <v>367.6115</v>
      </c>
      <c r="Q397" s="836" t="n">
        <f aca="false">P397</f>
        <v>367.6115</v>
      </c>
    </row>
    <row r="398" s="832" customFormat="true" ht="15.6" hidden="false" customHeight="false" outlineLevel="0" collapsed="false">
      <c r="A398" s="863" t="s">
        <v>1300</v>
      </c>
      <c r="B398" s="866" t="s">
        <v>1292</v>
      </c>
      <c r="C398" s="834" t="s">
        <v>1668</v>
      </c>
      <c r="D398" s="834" t="s">
        <v>1669</v>
      </c>
      <c r="E398" s="836" t="n">
        <v>59</v>
      </c>
      <c r="F398" s="836" t="n">
        <v>67</v>
      </c>
      <c r="G398" s="836"/>
      <c r="H398" s="836"/>
      <c r="I398" s="836"/>
      <c r="J398" s="836" t="n">
        <v>60</v>
      </c>
      <c r="K398" s="836" t="n">
        <v>62</v>
      </c>
      <c r="L398" s="943" t="e">
        <f aca="false">(F398+E398+D398+C398)/4</f>
        <v>#VALUE!</v>
      </c>
      <c r="M398" s="943" t="n">
        <v>73</v>
      </c>
      <c r="N398" s="943" t="n">
        <v>71</v>
      </c>
      <c r="O398" s="943" t="n">
        <v>72</v>
      </c>
      <c r="P398" s="943" t="n">
        <v>70</v>
      </c>
      <c r="Q398" s="943" t="n">
        <v>71</v>
      </c>
    </row>
    <row r="399" s="832" customFormat="true" ht="21" hidden="false" customHeight="true" outlineLevel="0" collapsed="false">
      <c r="A399" s="863" t="s">
        <v>1032</v>
      </c>
      <c r="B399" s="866"/>
      <c r="C399" s="834"/>
      <c r="D399" s="834"/>
      <c r="E399" s="836"/>
      <c r="F399" s="836"/>
      <c r="G399" s="836"/>
      <c r="H399" s="836"/>
      <c r="I399" s="836"/>
      <c r="J399" s="836"/>
      <c r="K399" s="836"/>
      <c r="L399" s="844"/>
      <c r="M399" s="844"/>
      <c r="N399" s="844"/>
      <c r="O399" s="844"/>
      <c r="P399" s="844"/>
      <c r="Q399" s="844"/>
    </row>
    <row r="400" s="832" customFormat="true" ht="21" hidden="false" customHeight="true" outlineLevel="0" collapsed="false">
      <c r="A400" s="869" t="s">
        <v>1301</v>
      </c>
      <c r="B400" s="866" t="s">
        <v>1292</v>
      </c>
      <c r="C400" s="834" t="s">
        <v>1499</v>
      </c>
      <c r="D400" s="834" t="s">
        <v>1670</v>
      </c>
      <c r="E400" s="836" t="n">
        <v>59</v>
      </c>
      <c r="F400" s="836" t="n">
        <v>67</v>
      </c>
      <c r="G400" s="836"/>
      <c r="H400" s="836"/>
      <c r="I400" s="836"/>
      <c r="J400" s="836" t="n">
        <v>60</v>
      </c>
      <c r="K400" s="836" t="n">
        <v>62</v>
      </c>
      <c r="L400" s="844" t="e">
        <f aca="false">L398</f>
        <v>#VALUE!</v>
      </c>
      <c r="M400" s="844" t="n">
        <f aca="false">M398</f>
        <v>73</v>
      </c>
      <c r="N400" s="844" t="n">
        <f aca="false">N398</f>
        <v>71</v>
      </c>
      <c r="O400" s="844" t="n">
        <f aca="false">O398</f>
        <v>72</v>
      </c>
      <c r="P400" s="844" t="n">
        <f aca="false">P398</f>
        <v>70</v>
      </c>
      <c r="Q400" s="844" t="n">
        <f aca="false">Q398</f>
        <v>71</v>
      </c>
    </row>
    <row r="401" s="832" customFormat="true" ht="21" hidden="false" customHeight="true" outlineLevel="0" collapsed="false">
      <c r="A401" s="869" t="s">
        <v>1302</v>
      </c>
      <c r="B401" s="866" t="s">
        <v>1292</v>
      </c>
      <c r="C401" s="834"/>
      <c r="D401" s="834"/>
      <c r="E401" s="836"/>
      <c r="F401" s="836"/>
      <c r="G401" s="836"/>
      <c r="H401" s="836"/>
      <c r="I401" s="836"/>
      <c r="J401" s="853"/>
      <c r="K401" s="853"/>
      <c r="L401" s="834"/>
      <c r="M401" s="834" t="s">
        <v>1671</v>
      </c>
      <c r="N401" s="834"/>
      <c r="O401" s="834" t="s">
        <v>1503</v>
      </c>
      <c r="P401" s="834"/>
      <c r="Q401" s="834" t="s">
        <v>1671</v>
      </c>
    </row>
    <row r="402" s="832" customFormat="true" ht="46.8" hidden="false" customHeight="false" outlineLevel="0" collapsed="false">
      <c r="A402" s="863" t="s">
        <v>1303</v>
      </c>
      <c r="B402" s="866" t="s">
        <v>1292</v>
      </c>
      <c r="C402" s="834"/>
      <c r="D402" s="834"/>
      <c r="E402" s="836"/>
      <c r="F402" s="836"/>
      <c r="G402" s="836"/>
      <c r="H402" s="836"/>
      <c r="I402" s="836"/>
      <c r="J402" s="853"/>
      <c r="K402" s="853"/>
      <c r="L402" s="834"/>
      <c r="M402" s="834"/>
      <c r="N402" s="834"/>
      <c r="O402" s="834"/>
      <c r="P402" s="834"/>
      <c r="Q402" s="847"/>
    </row>
    <row r="403" s="832" customFormat="true" ht="21" hidden="false" customHeight="true" outlineLevel="0" collapsed="false">
      <c r="A403" s="863" t="s">
        <v>1304</v>
      </c>
      <c r="B403" s="866" t="s">
        <v>1292</v>
      </c>
      <c r="C403" s="834"/>
      <c r="D403" s="834"/>
      <c r="E403" s="836"/>
      <c r="F403" s="836"/>
      <c r="G403" s="836"/>
      <c r="H403" s="836"/>
      <c r="I403" s="836"/>
      <c r="J403" s="853"/>
      <c r="K403" s="853"/>
      <c r="L403" s="834"/>
      <c r="M403" s="834"/>
      <c r="N403" s="834"/>
      <c r="O403" s="834"/>
      <c r="P403" s="834"/>
      <c r="Q403" s="847"/>
    </row>
    <row r="404" s="832" customFormat="true" ht="21" hidden="false" customHeight="true" outlineLevel="0" collapsed="false">
      <c r="A404" s="863" t="s">
        <v>1305</v>
      </c>
      <c r="B404" s="866"/>
      <c r="C404" s="834"/>
      <c r="D404" s="834"/>
      <c r="E404" s="836"/>
      <c r="F404" s="836"/>
      <c r="G404" s="836"/>
      <c r="H404" s="836"/>
      <c r="I404" s="836"/>
      <c r="J404" s="853"/>
      <c r="K404" s="853"/>
      <c r="L404" s="834"/>
      <c r="M404" s="834"/>
      <c r="N404" s="834"/>
      <c r="O404" s="834"/>
      <c r="P404" s="834"/>
      <c r="Q404" s="847"/>
    </row>
    <row r="405" s="832" customFormat="true" ht="21" hidden="false" customHeight="true" outlineLevel="0" collapsed="false">
      <c r="A405" s="869" t="s">
        <v>1306</v>
      </c>
      <c r="B405" s="866" t="s">
        <v>1292</v>
      </c>
      <c r="C405" s="834"/>
      <c r="D405" s="834"/>
      <c r="E405" s="836"/>
      <c r="F405" s="836"/>
      <c r="G405" s="836"/>
      <c r="H405" s="836"/>
      <c r="I405" s="836"/>
      <c r="J405" s="853"/>
      <c r="K405" s="853"/>
      <c r="L405" s="834"/>
      <c r="M405" s="834"/>
      <c r="N405" s="834"/>
      <c r="O405" s="834"/>
      <c r="P405" s="834"/>
      <c r="Q405" s="847"/>
    </row>
    <row r="406" s="944" customFormat="true" ht="21" hidden="false" customHeight="true" outlineLevel="0" collapsed="false">
      <c r="A406" s="834" t="s">
        <v>1307</v>
      </c>
      <c r="B406" s="834"/>
      <c r="C406" s="834"/>
      <c r="D406" s="834"/>
      <c r="E406" s="834"/>
      <c r="F406" s="834"/>
      <c r="G406" s="834"/>
      <c r="H406" s="834"/>
      <c r="I406" s="834"/>
      <c r="J406" s="834"/>
      <c r="K406" s="834"/>
      <c r="L406" s="834"/>
      <c r="M406" s="834"/>
      <c r="N406" s="834"/>
      <c r="O406" s="834"/>
      <c r="P406" s="834"/>
      <c r="Q406" s="834"/>
    </row>
    <row r="407" s="832" customFormat="true" ht="19.95" hidden="false" customHeight="true" outlineLevel="0" collapsed="false">
      <c r="A407" s="863" t="s">
        <v>1308</v>
      </c>
      <c r="B407" s="868" t="s">
        <v>1185</v>
      </c>
      <c r="C407" s="829" t="n">
        <v>13.7</v>
      </c>
      <c r="D407" s="829" t="n">
        <v>13.3</v>
      </c>
      <c r="E407" s="829" t="n">
        <v>13.2</v>
      </c>
      <c r="F407" s="829" t="n">
        <v>13.1</v>
      </c>
      <c r="G407" s="829"/>
      <c r="H407" s="829"/>
      <c r="I407" s="829"/>
      <c r="J407" s="829" t="n">
        <v>12.88</v>
      </c>
      <c r="K407" s="829" t="n">
        <v>12.71</v>
      </c>
      <c r="L407" s="829" t="n">
        <f aca="false">K407-0.173</f>
        <v>12.537</v>
      </c>
      <c r="M407" s="829" t="n">
        <f aca="false">K407-0.122</f>
        <v>12.588</v>
      </c>
      <c r="N407" s="829" t="n">
        <f aca="false">L407-0.173</f>
        <v>12.364</v>
      </c>
      <c r="O407" s="829" t="n">
        <f aca="false">M407-0.122</f>
        <v>12.466</v>
      </c>
      <c r="P407" s="829" t="n">
        <f aca="false">N407-0.17</f>
        <v>12.194</v>
      </c>
      <c r="Q407" s="829" t="n">
        <f aca="false">O407-0.12</f>
        <v>12.346</v>
      </c>
    </row>
    <row r="408" s="832" customFormat="true" ht="17.1" hidden="false" customHeight="true" outlineLevel="0" collapsed="false">
      <c r="A408" s="863" t="s">
        <v>1032</v>
      </c>
      <c r="B408" s="868"/>
      <c r="C408" s="829"/>
      <c r="D408" s="829"/>
      <c r="E408" s="829"/>
      <c r="F408" s="829"/>
      <c r="G408" s="829"/>
      <c r="H408" s="829"/>
      <c r="I408" s="829"/>
      <c r="J408" s="945"/>
      <c r="K408" s="945"/>
      <c r="L408" s="829"/>
      <c r="M408" s="829"/>
      <c r="N408" s="829"/>
      <c r="O408" s="829"/>
      <c r="P408" s="829"/>
      <c r="Q408" s="829"/>
    </row>
    <row r="409" s="832" customFormat="true" ht="17.1" hidden="false" customHeight="true" outlineLevel="0" collapsed="false">
      <c r="A409" s="946" t="s">
        <v>1309</v>
      </c>
      <c r="B409" s="868" t="s">
        <v>1185</v>
      </c>
      <c r="C409" s="829" t="n">
        <v>0</v>
      </c>
      <c r="D409" s="829" t="n">
        <v>0</v>
      </c>
      <c r="E409" s="829" t="n">
        <v>0</v>
      </c>
      <c r="F409" s="829" t="n">
        <v>0</v>
      </c>
      <c r="G409" s="829" t="n">
        <v>0</v>
      </c>
      <c r="H409" s="829" t="n">
        <v>0</v>
      </c>
      <c r="I409" s="829" t="n">
        <v>0</v>
      </c>
      <c r="J409" s="829" t="n">
        <v>0</v>
      </c>
      <c r="K409" s="829" t="n">
        <v>0</v>
      </c>
      <c r="L409" s="829" t="n">
        <v>0</v>
      </c>
      <c r="M409" s="829" t="n">
        <v>0</v>
      </c>
      <c r="N409" s="829" t="n">
        <v>0</v>
      </c>
      <c r="O409" s="829" t="n">
        <v>0</v>
      </c>
      <c r="P409" s="829" t="n">
        <v>0</v>
      </c>
      <c r="Q409" s="829" t="n">
        <v>0</v>
      </c>
    </row>
    <row r="410" s="832" customFormat="true" ht="17.1" hidden="false" customHeight="true" outlineLevel="0" collapsed="false">
      <c r="A410" s="946" t="s">
        <v>1310</v>
      </c>
      <c r="B410" s="868" t="s">
        <v>1185</v>
      </c>
      <c r="C410" s="829" t="n">
        <f aca="false">C407</f>
        <v>13.7</v>
      </c>
      <c r="D410" s="829" t="n">
        <f aca="false">D407</f>
        <v>13.3</v>
      </c>
      <c r="E410" s="829" t="n">
        <f aca="false">E407</f>
        <v>13.2</v>
      </c>
      <c r="F410" s="829" t="n">
        <f aca="false">F407</f>
        <v>13.1</v>
      </c>
      <c r="G410" s="829"/>
      <c r="H410" s="829"/>
      <c r="I410" s="829"/>
      <c r="J410" s="829" t="n">
        <f aca="false">J407</f>
        <v>12.88</v>
      </c>
      <c r="K410" s="829" t="n">
        <f aca="false">K407</f>
        <v>12.71</v>
      </c>
      <c r="L410" s="829" t="n">
        <f aca="false">L407</f>
        <v>12.537</v>
      </c>
      <c r="M410" s="829" t="n">
        <f aca="false">M407</f>
        <v>12.588</v>
      </c>
      <c r="N410" s="829" t="n">
        <f aca="false">N407</f>
        <v>12.364</v>
      </c>
      <c r="O410" s="829" t="n">
        <f aca="false">O407</f>
        <v>12.466</v>
      </c>
      <c r="P410" s="829" t="n">
        <f aca="false">P407</f>
        <v>12.194</v>
      </c>
      <c r="Q410" s="829" t="n">
        <f aca="false">Q407</f>
        <v>12.346</v>
      </c>
    </row>
    <row r="411" s="832" customFormat="true" ht="17.1" hidden="false" customHeight="true" outlineLevel="0" collapsed="false">
      <c r="A411" s="863" t="s">
        <v>1672</v>
      </c>
      <c r="B411" s="868" t="s">
        <v>1505</v>
      </c>
      <c r="C411" s="829" t="n">
        <v>-4.9</v>
      </c>
      <c r="D411" s="829" t="n">
        <v>-6.9</v>
      </c>
      <c r="E411" s="829" t="n">
        <v>-3.7</v>
      </c>
      <c r="F411" s="829" t="n">
        <v>-4.4</v>
      </c>
      <c r="G411" s="829"/>
      <c r="H411" s="829"/>
      <c r="I411" s="829"/>
      <c r="J411" s="829" t="n">
        <v>-0.7</v>
      </c>
      <c r="K411" s="829" t="n">
        <v>-5.8</v>
      </c>
      <c r="L411" s="829" t="n">
        <f aca="false">(E411+F411+J411+K411)/4</f>
        <v>-3.65</v>
      </c>
      <c r="M411" s="829" t="n">
        <f aca="false">(E411+F411+J411)/3</f>
        <v>-2.93333333333333</v>
      </c>
      <c r="N411" s="829" t="n">
        <v>-3.7</v>
      </c>
      <c r="O411" s="829" t="n">
        <v>-2.9</v>
      </c>
      <c r="P411" s="829" t="n">
        <v>-3.7</v>
      </c>
      <c r="Q411" s="829" t="n">
        <v>-2.9</v>
      </c>
    </row>
    <row r="412" s="832" customFormat="true" ht="21" hidden="false" customHeight="true" outlineLevel="0" collapsed="false">
      <c r="A412" s="834" t="s">
        <v>1312</v>
      </c>
      <c r="B412" s="834"/>
      <c r="C412" s="834"/>
      <c r="D412" s="834"/>
      <c r="E412" s="834"/>
      <c r="F412" s="834"/>
      <c r="G412" s="834"/>
      <c r="H412" s="834"/>
      <c r="I412" s="834"/>
      <c r="J412" s="834"/>
      <c r="K412" s="834"/>
      <c r="L412" s="834"/>
      <c r="M412" s="834"/>
      <c r="N412" s="834"/>
      <c r="O412" s="834"/>
      <c r="P412" s="834"/>
      <c r="Q412" s="834"/>
    </row>
    <row r="413" s="832" customFormat="true" ht="31.2" hidden="false" customHeight="false" outlineLevel="0" collapsed="false">
      <c r="A413" s="863" t="s">
        <v>1316</v>
      </c>
      <c r="B413" s="866" t="s">
        <v>1198</v>
      </c>
      <c r="C413" s="836" t="s">
        <v>1673</v>
      </c>
      <c r="D413" s="838" t="n">
        <v>123.5</v>
      </c>
      <c r="E413" s="838" t="n">
        <v>125</v>
      </c>
      <c r="F413" s="838" t="n">
        <v>127</v>
      </c>
      <c r="G413" s="838"/>
      <c r="H413" s="838"/>
      <c r="I413" s="838"/>
      <c r="J413" s="838" t="n">
        <v>130</v>
      </c>
      <c r="K413" s="838" t="n">
        <v>129</v>
      </c>
      <c r="L413" s="838" t="n">
        <v>129</v>
      </c>
      <c r="M413" s="838" t="n">
        <v>129</v>
      </c>
      <c r="N413" s="838" t="n">
        <v>129</v>
      </c>
      <c r="O413" s="838" t="n">
        <v>129</v>
      </c>
      <c r="P413" s="838" t="n">
        <v>129</v>
      </c>
      <c r="Q413" s="838" t="n">
        <v>129</v>
      </c>
    </row>
    <row r="414" s="832" customFormat="true" ht="15.6" hidden="false" customHeight="false" outlineLevel="0" collapsed="false">
      <c r="A414" s="863" t="s">
        <v>1321</v>
      </c>
      <c r="B414" s="866" t="s">
        <v>1198</v>
      </c>
      <c r="C414" s="836" t="n">
        <f aca="false">53.3+7.4</f>
        <v>60.7</v>
      </c>
      <c r="D414" s="838" t="n">
        <f aca="false">53.3+7.4</f>
        <v>60.7</v>
      </c>
      <c r="E414" s="838" t="n">
        <f aca="false">52+10</f>
        <v>62</v>
      </c>
      <c r="F414" s="838" t="n">
        <v>64</v>
      </c>
      <c r="G414" s="838"/>
      <c r="H414" s="838"/>
      <c r="I414" s="838"/>
      <c r="J414" s="838" t="n">
        <v>66</v>
      </c>
      <c r="K414" s="838" t="n">
        <v>67</v>
      </c>
      <c r="L414" s="838" t="n">
        <v>67</v>
      </c>
      <c r="M414" s="838" t="n">
        <v>70</v>
      </c>
      <c r="N414" s="838" t="n">
        <v>66</v>
      </c>
      <c r="O414" s="838" t="n">
        <v>69</v>
      </c>
      <c r="P414" s="838" t="n">
        <v>67</v>
      </c>
      <c r="Q414" s="838" t="n">
        <v>70</v>
      </c>
    </row>
    <row r="415" s="947" customFormat="true" ht="23.25" hidden="false" customHeight="true" outlineLevel="0" collapsed="false">
      <c r="A415" s="863" t="s">
        <v>1512</v>
      </c>
      <c r="B415" s="866" t="s">
        <v>1674</v>
      </c>
      <c r="C415" s="844" t="n">
        <v>41.1</v>
      </c>
      <c r="D415" s="844" t="n">
        <v>48.5</v>
      </c>
      <c r="E415" s="844" t="n">
        <v>51.5266</v>
      </c>
      <c r="F415" s="836" t="n">
        <v>61.029</v>
      </c>
      <c r="G415" s="836"/>
      <c r="H415" s="836"/>
      <c r="I415" s="836"/>
      <c r="J415" s="836" t="n">
        <v>64.136354</v>
      </c>
      <c r="K415" s="836" t="n">
        <v>67.887</v>
      </c>
      <c r="L415" s="829" t="n">
        <f aca="false">K415*105.1%</f>
        <v>71.349237</v>
      </c>
      <c r="M415" s="836" t="n">
        <f aca="false">K415*105.1%</f>
        <v>71.349237</v>
      </c>
      <c r="N415" s="836" t="n">
        <f aca="false">L415*104.7%</f>
        <v>74.702651139</v>
      </c>
      <c r="O415" s="829" t="n">
        <f aca="false">M415*104.7%</f>
        <v>74.702651139</v>
      </c>
      <c r="P415" s="836" t="n">
        <f aca="false">N415*104.4%</f>
        <v>77.989567789116</v>
      </c>
      <c r="Q415" s="836" t="n">
        <f aca="false">O415*104.4%</f>
        <v>77.989567789116</v>
      </c>
    </row>
    <row r="416" s="832" customFormat="true" ht="21" hidden="false" customHeight="true" outlineLevel="0" collapsed="false">
      <c r="A416" s="834" t="s">
        <v>1327</v>
      </c>
      <c r="B416" s="834"/>
      <c r="C416" s="834"/>
      <c r="D416" s="834"/>
      <c r="E416" s="834"/>
      <c r="F416" s="834"/>
      <c r="G416" s="834"/>
      <c r="H416" s="834"/>
      <c r="I416" s="834"/>
      <c r="J416" s="834"/>
      <c r="K416" s="834"/>
      <c r="L416" s="834"/>
      <c r="M416" s="834"/>
      <c r="N416" s="834"/>
      <c r="O416" s="834"/>
      <c r="P416" s="834"/>
      <c r="Q416" s="834"/>
    </row>
    <row r="417" s="832" customFormat="true" ht="31.2" hidden="false" customHeight="false" outlineLevel="0" collapsed="false">
      <c r="A417" s="863" t="s">
        <v>1328</v>
      </c>
      <c r="B417" s="866" t="s">
        <v>1278</v>
      </c>
      <c r="C417" s="834" t="s">
        <v>1517</v>
      </c>
      <c r="D417" s="834" t="s">
        <v>1675</v>
      </c>
      <c r="E417" s="836" t="n">
        <v>23</v>
      </c>
      <c r="F417" s="836" t="n">
        <f aca="false">'[3]Экология '!$F$6</f>
        <v>22</v>
      </c>
      <c r="G417" s="836"/>
      <c r="H417" s="836"/>
      <c r="I417" s="836"/>
      <c r="J417" s="836" t="n">
        <v>25</v>
      </c>
      <c r="K417" s="836" t="n">
        <v>25</v>
      </c>
      <c r="L417" s="836" t="n">
        <v>25</v>
      </c>
      <c r="M417" s="836" t="n">
        <v>25</v>
      </c>
      <c r="N417" s="836" t="n">
        <v>25</v>
      </c>
      <c r="O417" s="836" t="n">
        <v>25</v>
      </c>
      <c r="P417" s="836" t="n">
        <v>25</v>
      </c>
      <c r="Q417" s="836" t="n">
        <v>25</v>
      </c>
    </row>
    <row r="418" s="832" customFormat="true" ht="30.75" hidden="false" customHeight="true" outlineLevel="0" collapsed="false">
      <c r="A418" s="863" t="s">
        <v>1329</v>
      </c>
      <c r="B418" s="866" t="s">
        <v>285</v>
      </c>
      <c r="C418" s="836" t="s">
        <v>1676</v>
      </c>
      <c r="D418" s="836" t="n">
        <f aca="false">D420+D421</f>
        <v>355</v>
      </c>
      <c r="E418" s="836" t="n">
        <f aca="false">E420+E421</f>
        <v>446.2</v>
      </c>
      <c r="F418" s="836" t="n">
        <f aca="false">F420+F421</f>
        <v>281</v>
      </c>
      <c r="G418" s="836" t="n">
        <f aca="false">G420+G421</f>
        <v>0</v>
      </c>
      <c r="H418" s="836" t="n">
        <f aca="false">H420+H421</f>
        <v>0</v>
      </c>
      <c r="I418" s="836" t="n">
        <f aca="false">I420+I421</f>
        <v>0</v>
      </c>
      <c r="J418" s="836" t="n">
        <v>428</v>
      </c>
      <c r="K418" s="836" t="n">
        <v>428</v>
      </c>
      <c r="L418" s="836" t="n">
        <v>428</v>
      </c>
      <c r="M418" s="836" t="n">
        <v>428</v>
      </c>
      <c r="N418" s="836" t="n">
        <v>428</v>
      </c>
      <c r="O418" s="836" t="n">
        <v>428</v>
      </c>
      <c r="P418" s="836" t="n">
        <v>428</v>
      </c>
      <c r="Q418" s="836" t="n">
        <v>428</v>
      </c>
    </row>
    <row r="419" s="832" customFormat="true" ht="17.25" hidden="false" customHeight="true" outlineLevel="0" collapsed="false">
      <c r="A419" s="869" t="s">
        <v>1157</v>
      </c>
      <c r="B419" s="866"/>
      <c r="C419" s="836"/>
      <c r="D419" s="836"/>
      <c r="E419" s="836"/>
      <c r="F419" s="836"/>
      <c r="G419" s="836"/>
      <c r="H419" s="836"/>
      <c r="I419" s="836"/>
      <c r="J419" s="853"/>
      <c r="K419" s="853"/>
      <c r="L419" s="836"/>
      <c r="M419" s="836"/>
      <c r="N419" s="836"/>
      <c r="O419" s="836"/>
      <c r="P419" s="836"/>
      <c r="Q419" s="836"/>
    </row>
    <row r="420" s="832" customFormat="true" ht="17.25" hidden="false" customHeight="true" outlineLevel="0" collapsed="false">
      <c r="A420" s="948" t="s">
        <v>1330</v>
      </c>
      <c r="B420" s="866" t="s">
        <v>285</v>
      </c>
      <c r="C420" s="836" t="s">
        <v>1677</v>
      </c>
      <c r="D420" s="836" t="n">
        <v>83</v>
      </c>
      <c r="E420" s="836" t="n">
        <v>81</v>
      </c>
      <c r="F420" s="836" t="n">
        <f aca="false">'[3]Экология '!$F$9</f>
        <v>65</v>
      </c>
      <c r="G420" s="836"/>
      <c r="H420" s="836"/>
      <c r="I420" s="836"/>
      <c r="J420" s="836" t="n">
        <v>89</v>
      </c>
      <c r="K420" s="836" t="n">
        <v>89</v>
      </c>
      <c r="L420" s="836" t="n">
        <v>89</v>
      </c>
      <c r="M420" s="836" t="n">
        <v>89</v>
      </c>
      <c r="N420" s="836" t="n">
        <v>89</v>
      </c>
      <c r="O420" s="836" t="n">
        <v>89</v>
      </c>
      <c r="P420" s="836" t="n">
        <v>89</v>
      </c>
      <c r="Q420" s="836" t="n">
        <v>89</v>
      </c>
    </row>
    <row r="421" s="832" customFormat="true" ht="17.25" hidden="false" customHeight="true" outlineLevel="0" collapsed="false">
      <c r="A421" s="948" t="s">
        <v>1331</v>
      </c>
      <c r="B421" s="866" t="s">
        <v>285</v>
      </c>
      <c r="C421" s="836" t="s">
        <v>1678</v>
      </c>
      <c r="D421" s="836" t="n">
        <v>272</v>
      </c>
      <c r="E421" s="836" t="n">
        <v>365.2</v>
      </c>
      <c r="F421" s="836" t="n">
        <f aca="false">'[3]Экология '!$F$10</f>
        <v>216</v>
      </c>
      <c r="G421" s="836"/>
      <c r="H421" s="836"/>
      <c r="I421" s="836"/>
      <c r="J421" s="836" t="n">
        <f aca="false">J418-J420</f>
        <v>339</v>
      </c>
      <c r="K421" s="836" t="n">
        <f aca="false">K418-K420</f>
        <v>339</v>
      </c>
      <c r="L421" s="836" t="n">
        <f aca="false">L418-L420</f>
        <v>339</v>
      </c>
      <c r="M421" s="836" t="n">
        <f aca="false">M418-M420</f>
        <v>339</v>
      </c>
      <c r="N421" s="836" t="n">
        <f aca="false">N418-N420</f>
        <v>339</v>
      </c>
      <c r="O421" s="836" t="n">
        <f aca="false">O418-O420</f>
        <v>339</v>
      </c>
      <c r="P421" s="836" t="n">
        <f aca="false">P418-P420</f>
        <v>339</v>
      </c>
      <c r="Q421" s="836" t="n">
        <f aca="false">Q418-Q420</f>
        <v>339</v>
      </c>
    </row>
    <row r="422" s="832" customFormat="true" ht="21" hidden="false" customHeight="true" outlineLevel="0" collapsed="false">
      <c r="A422" s="863" t="s">
        <v>1332</v>
      </c>
      <c r="B422" s="866" t="s">
        <v>285</v>
      </c>
      <c r="C422" s="836" t="s">
        <v>1679</v>
      </c>
      <c r="D422" s="844" t="n">
        <f aca="false">D418/13335</f>
        <v>0.0266216722909636</v>
      </c>
      <c r="E422" s="844" t="n">
        <f aca="false">E418/13200</f>
        <v>0.0338030303030303</v>
      </c>
      <c r="F422" s="844" t="n">
        <f aca="false">F418/13100</f>
        <v>0.0214503816793893</v>
      </c>
      <c r="G422" s="844" t="n">
        <f aca="false">G418/13200</f>
        <v>0</v>
      </c>
      <c r="H422" s="844" t="n">
        <f aca="false">H418/13200</f>
        <v>0</v>
      </c>
      <c r="I422" s="844" t="n">
        <f aca="false">I418/13200</f>
        <v>0</v>
      </c>
      <c r="J422" s="844" t="n">
        <f aca="false">J418/12880</f>
        <v>0.0332298136645963</v>
      </c>
      <c r="K422" s="844" t="n">
        <f aca="false">K418/12710</f>
        <v>0.0336742722265932</v>
      </c>
      <c r="L422" s="844" t="n">
        <f aca="false">L418/12500</f>
        <v>0.03424</v>
      </c>
      <c r="M422" s="844" t="n">
        <f aca="false">M418/12600</f>
        <v>0.033968253968254</v>
      </c>
      <c r="N422" s="844" t="n">
        <f aca="false">N418/12500</f>
        <v>0.03424</v>
      </c>
      <c r="O422" s="844" t="n">
        <f aca="false">O418/12400</f>
        <v>0.0345161290322581</v>
      </c>
      <c r="P422" s="844" t="n">
        <f aca="false">P418/12200</f>
        <v>0.0350819672131148</v>
      </c>
      <c r="Q422" s="844" t="n">
        <f aca="false">Q418/12300</f>
        <v>0.0347967479674797</v>
      </c>
    </row>
    <row r="423" s="832" customFormat="true" ht="21" hidden="false" customHeight="true" outlineLevel="0" collapsed="false">
      <c r="A423" s="863" t="s">
        <v>1334</v>
      </c>
      <c r="B423" s="866" t="s">
        <v>342</v>
      </c>
      <c r="C423" s="838" t="s">
        <v>1535</v>
      </c>
      <c r="D423" s="838" t="s">
        <v>1535</v>
      </c>
      <c r="E423" s="838" t="s">
        <v>1535</v>
      </c>
      <c r="F423" s="838" t="n">
        <v>0</v>
      </c>
      <c r="G423" s="838" t="s">
        <v>404</v>
      </c>
      <c r="H423" s="838" t="n">
        <v>1</v>
      </c>
      <c r="I423" s="838" t="s">
        <v>1560</v>
      </c>
      <c r="J423" s="838" t="n">
        <v>0</v>
      </c>
      <c r="K423" s="838" t="n">
        <v>0</v>
      </c>
      <c r="L423" s="838" t="n">
        <v>0</v>
      </c>
      <c r="M423" s="838" t="n">
        <v>0</v>
      </c>
      <c r="N423" s="838" t="n">
        <v>0</v>
      </c>
      <c r="O423" s="838" t="n">
        <v>0</v>
      </c>
      <c r="P423" s="838" t="n">
        <v>0</v>
      </c>
      <c r="Q423" s="838" t="n">
        <v>0</v>
      </c>
    </row>
    <row r="424" s="832" customFormat="true" ht="21" hidden="false" customHeight="true" outlineLevel="0" collapsed="false">
      <c r="A424" s="949"/>
      <c r="B424" s="950"/>
      <c r="C424" s="951"/>
      <c r="D424" s="951"/>
      <c r="E424" s="952"/>
      <c r="F424" s="952"/>
      <c r="G424" s="952"/>
      <c r="H424" s="952"/>
      <c r="I424" s="952"/>
      <c r="J424" s="953"/>
      <c r="K424" s="953"/>
      <c r="L424" s="951"/>
      <c r="M424" s="951"/>
      <c r="N424" s="951"/>
      <c r="O424" s="951"/>
      <c r="P424" s="951"/>
    </row>
    <row r="425" s="956" customFormat="true" ht="15.6" hidden="false" customHeight="false" outlineLevel="0" collapsed="false">
      <c r="A425" s="954"/>
      <c r="B425" s="815"/>
      <c r="C425" s="816"/>
      <c r="D425" s="816"/>
      <c r="E425" s="817"/>
      <c r="F425" s="817"/>
      <c r="G425" s="817"/>
      <c r="H425" s="817"/>
      <c r="I425" s="817"/>
      <c r="J425" s="818"/>
      <c r="K425" s="818"/>
      <c r="L425" s="816"/>
      <c r="M425" s="955"/>
      <c r="N425" s="955"/>
      <c r="O425" s="955"/>
      <c r="P425" s="955"/>
      <c r="Q425" s="955"/>
    </row>
  </sheetData>
  <mergeCells count="30">
    <mergeCell ref="A3:Q3"/>
    <mergeCell ref="A5:A6"/>
    <mergeCell ref="B5:B6"/>
    <mergeCell ref="C5:C6"/>
    <mergeCell ref="D5:D6"/>
    <mergeCell ref="E5:E6"/>
    <mergeCell ref="F5:F6"/>
    <mergeCell ref="J5:J6"/>
    <mergeCell ref="K5:K6"/>
    <mergeCell ref="L5:M5"/>
    <mergeCell ref="N5:O5"/>
    <mergeCell ref="P5:Q5"/>
    <mergeCell ref="A7:Q7"/>
    <mergeCell ref="A115:Q115"/>
    <mergeCell ref="A203:Q203"/>
    <mergeCell ref="A208:B208"/>
    <mergeCell ref="A214:B214"/>
    <mergeCell ref="A217:B217"/>
    <mergeCell ref="A261:Q261"/>
    <mergeCell ref="A314:Q314"/>
    <mergeCell ref="A333:Q333"/>
    <mergeCell ref="A337:Q337"/>
    <mergeCell ref="A341:Q341"/>
    <mergeCell ref="A361:Q361"/>
    <mergeCell ref="A371:Q371"/>
    <mergeCell ref="A385:Q385"/>
    <mergeCell ref="A387:Q387"/>
    <mergeCell ref="A406:Q406"/>
    <mergeCell ref="A412:Q412"/>
    <mergeCell ref="A416:Q416"/>
  </mergeCells>
  <hyperlinks>
    <hyperlink ref="D338" r:id="rId2" display="file:///tmp/%D0%BF%D1%80%D0%BE%D0%B3%D0%BD%D0%BE%D0%B7%202014-2016/%D0%A4%D0%9E%D0%A0%D0%9C%D0%90_%D0%9F%D0%BE%D0%BA%D0%B0%D0%B7%D0%B0%D1%82%D0%B5%D0%BB%D0%B8%20%D0%BF%D1%80%D0%BE%D0%B3%D0%BD%D0%BE%D0%B7%D0%B0%20%D0%A1%D0%AD%D0%A0_2012_2014.xls"/>
  </hyperlinks>
  <printOptions headings="false" gridLines="false" gridLinesSet="true" horizontalCentered="false" verticalCentered="false"/>
  <pageMargins left="0.309722222222222" right="0.170138888888889" top="0.220138888888889" bottom="0.1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88" activeCellId="0" sqref="I8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88" width="44.1"/>
    <col collapsed="false" customWidth="true" hidden="false" outlineLevel="0" max="3" min="3" style="88" width="10.43"/>
    <col collapsed="false" customWidth="true" hidden="false" outlineLevel="0" max="4" min="4" style="88" width="36.1"/>
    <col collapsed="false" customWidth="false" hidden="false" outlineLevel="0" max="8" min="5" style="88" width="9.1"/>
    <col collapsed="false" customWidth="true" hidden="false" outlineLevel="0" max="9" min="9" style="88" width="13.1"/>
    <col collapsed="false" customWidth="false" hidden="false" outlineLevel="0" max="11" min="10" style="88" width="9.1"/>
  </cols>
  <sheetData>
    <row r="1" customFormat="false" ht="39.75" hidden="false" customHeight="true" outlineLevel="0" collapsed="false">
      <c r="B1" s="89" t="s">
        <v>147</v>
      </c>
      <c r="C1" s="89"/>
      <c r="D1" s="89"/>
      <c r="E1" s="89"/>
      <c r="F1" s="89"/>
      <c r="G1" s="89"/>
      <c r="H1" s="90"/>
    </row>
    <row r="2" customFormat="false" ht="16.5" hidden="false" customHeight="true" outlineLevel="0" collapsed="false">
      <c r="B2" s="91" t="s">
        <v>148</v>
      </c>
      <c r="C2" s="91"/>
      <c r="D2" s="91"/>
      <c r="E2" s="92"/>
      <c r="F2" s="92"/>
      <c r="G2" s="92"/>
      <c r="H2" s="93"/>
      <c r="K2" s="0" t="s">
        <v>149</v>
      </c>
      <c r="L2" s="0" t="s">
        <v>149</v>
      </c>
    </row>
    <row r="3" customFormat="false" ht="16.5" hidden="false" customHeight="true" outlineLevel="0" collapsed="false">
      <c r="B3" s="91"/>
      <c r="C3" s="91" t="n">
        <v>2011</v>
      </c>
      <c r="D3" s="91"/>
      <c r="E3" s="94" t="n">
        <v>2012</v>
      </c>
      <c r="F3" s="94"/>
      <c r="G3" s="94" t="n">
        <v>2013</v>
      </c>
      <c r="H3" s="94" t="n">
        <v>2014</v>
      </c>
      <c r="K3" s="95" t="n">
        <v>2013</v>
      </c>
      <c r="L3" s="95" t="n">
        <v>2014</v>
      </c>
    </row>
    <row r="4" customFormat="false" ht="37.5" hidden="false" customHeight="true" outlineLevel="0" collapsed="false">
      <c r="B4" s="96" t="s">
        <v>150</v>
      </c>
      <c r="C4" s="96" t="s">
        <v>151</v>
      </c>
      <c r="D4" s="96" t="s">
        <v>152</v>
      </c>
      <c r="E4" s="92"/>
      <c r="F4" s="92"/>
      <c r="G4" s="92"/>
      <c r="H4" s="93"/>
      <c r="L4" s="95"/>
    </row>
    <row r="5" customFormat="false" ht="20.25" hidden="false" customHeight="true" outlineLevel="0" collapsed="false">
      <c r="C5" s="96"/>
      <c r="D5" s="96" t="s">
        <v>153</v>
      </c>
      <c r="E5" s="92" t="n">
        <v>37.6</v>
      </c>
      <c r="F5" s="92"/>
      <c r="G5" s="92" t="n">
        <v>37.6</v>
      </c>
      <c r="H5" s="93" t="n">
        <v>27.8</v>
      </c>
      <c r="K5" s="88" t="n">
        <v>28</v>
      </c>
      <c r="L5" s="95" t="n">
        <v>7.8</v>
      </c>
    </row>
    <row r="6" customFormat="false" ht="132" hidden="false" customHeight="false" outlineLevel="0" collapsed="false">
      <c r="B6" s="96" t="s">
        <v>154</v>
      </c>
      <c r="C6" s="96" t="n">
        <v>132.4</v>
      </c>
      <c r="D6" s="96" t="s">
        <v>155</v>
      </c>
      <c r="E6" s="92" t="n">
        <v>67.8</v>
      </c>
      <c r="F6" s="92" t="s">
        <v>156</v>
      </c>
      <c r="G6" s="97" t="n">
        <v>67.9</v>
      </c>
      <c r="H6" s="98" t="n">
        <v>59</v>
      </c>
      <c r="I6" s="88" t="s">
        <v>157</v>
      </c>
      <c r="K6" s="88" t="n">
        <v>22.85</v>
      </c>
      <c r="L6" s="95" t="n">
        <v>21.7</v>
      </c>
    </row>
    <row r="7" customFormat="false" ht="31.2" hidden="false" customHeight="false" outlineLevel="0" collapsed="false">
      <c r="B7" s="96" t="s">
        <v>158</v>
      </c>
      <c r="C7" s="96" t="n">
        <v>28.3</v>
      </c>
      <c r="D7" s="96" t="s">
        <v>159</v>
      </c>
      <c r="E7" s="92" t="n">
        <v>27</v>
      </c>
      <c r="F7" s="92"/>
      <c r="G7" s="92" t="n">
        <v>27</v>
      </c>
      <c r="H7" s="93" t="n">
        <v>26.55</v>
      </c>
      <c r="K7" s="88" t="n">
        <v>0</v>
      </c>
      <c r="L7" s="95" t="n">
        <v>4.7</v>
      </c>
    </row>
    <row r="8" customFormat="false" ht="31.2" hidden="false" customHeight="false" outlineLevel="0" collapsed="false">
      <c r="B8" s="96" t="s">
        <v>160</v>
      </c>
      <c r="C8" s="96" t="n">
        <v>21.2</v>
      </c>
      <c r="D8" s="96" t="s">
        <v>159</v>
      </c>
      <c r="E8" s="92" t="n">
        <v>58.7</v>
      </c>
      <c r="F8" s="92"/>
      <c r="G8" s="92" t="n">
        <v>58.7</v>
      </c>
      <c r="H8" s="93" t="n">
        <v>54.33</v>
      </c>
      <c r="I8" s="88" t="s">
        <v>161</v>
      </c>
      <c r="K8" s="88" t="n">
        <v>19.2</v>
      </c>
      <c r="L8" s="95" t="n">
        <v>14.4</v>
      </c>
    </row>
    <row r="9" customFormat="false" ht="52.8" hidden="false" customHeight="false" outlineLevel="0" collapsed="false">
      <c r="B9" s="96" t="s">
        <v>162</v>
      </c>
      <c r="C9" s="96" t="n">
        <v>60.8</v>
      </c>
      <c r="D9" s="96" t="s">
        <v>159</v>
      </c>
      <c r="E9" s="92" t="n">
        <v>60.8</v>
      </c>
      <c r="F9" s="92"/>
      <c r="G9" s="92" t="n">
        <v>60.8</v>
      </c>
      <c r="H9" s="93" t="n">
        <v>53.55</v>
      </c>
      <c r="I9" s="88" t="s">
        <v>163</v>
      </c>
      <c r="J9" s="88" t="s">
        <v>164</v>
      </c>
      <c r="K9" s="88" t="n">
        <v>11.1</v>
      </c>
      <c r="L9" s="99" t="n">
        <v>46.88</v>
      </c>
    </row>
    <row r="10" customFormat="false" ht="31.2" hidden="false" customHeight="false" outlineLevel="0" collapsed="false">
      <c r="B10" s="96" t="s">
        <v>165</v>
      </c>
      <c r="C10" s="96" t="n">
        <v>30.7</v>
      </c>
      <c r="D10" s="96" t="s">
        <v>159</v>
      </c>
      <c r="E10" s="92" t="n">
        <v>27.3</v>
      </c>
      <c r="F10" s="92"/>
      <c r="G10" s="92" t="n">
        <v>27.3</v>
      </c>
      <c r="H10" s="93" t="n">
        <v>27.3</v>
      </c>
      <c r="K10" s="88" t="n">
        <v>0</v>
      </c>
      <c r="L10" s="95" t="n">
        <v>0</v>
      </c>
    </row>
    <row r="11" s="73" customFormat="true" ht="31.2" hidden="false" customHeight="false" outlineLevel="0" collapsed="false">
      <c r="B11" s="91" t="s">
        <v>166</v>
      </c>
      <c r="C11" s="91" t="s">
        <v>167</v>
      </c>
      <c r="D11" s="91" t="s">
        <v>168</v>
      </c>
      <c r="E11" s="94" t="n">
        <f aca="false">SUM(E5:E10)</f>
        <v>279.2</v>
      </c>
      <c r="F11" s="94"/>
      <c r="G11" s="94" t="n">
        <f aca="false">SUM(G5:G10)</f>
        <v>279.3</v>
      </c>
      <c r="H11" s="100" t="n">
        <f aca="false">SUM(H5:H10)</f>
        <v>248.53</v>
      </c>
      <c r="I11" s="101"/>
      <c r="J11" s="101"/>
      <c r="K11" s="101" t="n">
        <f aca="false">SUM(K5:K10)</f>
        <v>81.15</v>
      </c>
      <c r="L11" s="99" t="n">
        <f aca="false">SUM(L5:L10)</f>
        <v>95.48</v>
      </c>
    </row>
    <row r="12" customFormat="false" ht="17.25" hidden="false" customHeight="true" outlineLevel="0" collapsed="false">
      <c r="B12" s="102" t="s">
        <v>169</v>
      </c>
      <c r="C12" s="102"/>
      <c r="D12" s="102"/>
    </row>
    <row r="13" customFormat="false" ht="15.6" hidden="false" customHeight="true" outlineLevel="0" collapsed="false">
      <c r="B13" s="103" t="s">
        <v>170</v>
      </c>
      <c r="C13" s="104" t="s">
        <v>171</v>
      </c>
      <c r="D13" s="105" t="s">
        <v>172</v>
      </c>
    </row>
    <row r="14" customFormat="false" ht="16.2" hidden="false" customHeight="false" outlineLevel="0" collapsed="false">
      <c r="B14" s="103"/>
      <c r="C14" s="106" t="s">
        <v>173</v>
      </c>
      <c r="D14" s="105"/>
    </row>
    <row r="15" customFormat="false" ht="15.6" hidden="false" customHeight="true" outlineLevel="0" collapsed="false">
      <c r="B15" s="103" t="s">
        <v>174</v>
      </c>
      <c r="C15" s="104" t="s">
        <v>175</v>
      </c>
      <c r="D15" s="105" t="s">
        <v>172</v>
      </c>
    </row>
    <row r="16" customFormat="false" ht="16.2" hidden="false" customHeight="false" outlineLevel="0" collapsed="false">
      <c r="B16" s="103"/>
      <c r="C16" s="106" t="s">
        <v>173</v>
      </c>
      <c r="D16" s="105"/>
    </row>
    <row r="17" customFormat="false" ht="15.6" hidden="false" customHeight="true" outlineLevel="0" collapsed="false">
      <c r="B17" s="103" t="s">
        <v>176</v>
      </c>
      <c r="C17" s="104" t="s">
        <v>177</v>
      </c>
      <c r="D17" s="105" t="s">
        <v>172</v>
      </c>
    </row>
    <row r="18" customFormat="false" ht="30" hidden="false" customHeight="true" outlineLevel="0" collapsed="false">
      <c r="B18" s="103"/>
      <c r="C18" s="106" t="s">
        <v>178</v>
      </c>
      <c r="D18" s="105"/>
    </row>
    <row r="19" customFormat="false" ht="15.6" hidden="false" customHeight="true" outlineLevel="0" collapsed="false">
      <c r="B19" s="107" t="s">
        <v>179</v>
      </c>
      <c r="C19" s="104" t="s">
        <v>180</v>
      </c>
      <c r="D19" s="105" t="s">
        <v>172</v>
      </c>
    </row>
    <row r="20" customFormat="false" ht="31.8" hidden="false" customHeight="false" outlineLevel="0" collapsed="false">
      <c r="B20" s="108" t="s">
        <v>181</v>
      </c>
      <c r="C20" s="106" t="s">
        <v>182</v>
      </c>
      <c r="D20" s="105"/>
    </row>
    <row r="21" customFormat="false" ht="15.6" hidden="false" customHeight="true" outlineLevel="0" collapsed="false">
      <c r="B21" s="103" t="s">
        <v>183</v>
      </c>
      <c r="C21" s="104" t="s">
        <v>184</v>
      </c>
      <c r="D21" s="105" t="s">
        <v>172</v>
      </c>
    </row>
    <row r="22" customFormat="false" ht="16.2" hidden="false" customHeight="false" outlineLevel="0" collapsed="false">
      <c r="B22" s="103"/>
      <c r="C22" s="106" t="s">
        <v>173</v>
      </c>
      <c r="D22" s="105"/>
    </row>
    <row r="23" customFormat="false" ht="15.6" hidden="false" customHeight="true" outlineLevel="0" collapsed="false">
      <c r="B23" s="103" t="s">
        <v>185</v>
      </c>
      <c r="C23" s="104" t="s">
        <v>186</v>
      </c>
      <c r="D23" s="105" t="s">
        <v>172</v>
      </c>
    </row>
    <row r="24" customFormat="false" ht="16.2" hidden="false" customHeight="false" outlineLevel="0" collapsed="false">
      <c r="B24" s="103"/>
      <c r="C24" s="106" t="s">
        <v>173</v>
      </c>
      <c r="D24" s="105"/>
    </row>
    <row r="25" customFormat="false" ht="15.6" hidden="false" customHeight="true" outlineLevel="0" collapsed="false">
      <c r="B25" s="103" t="s">
        <v>187</v>
      </c>
      <c r="C25" s="104" t="s">
        <v>188</v>
      </c>
      <c r="D25" s="105" t="s">
        <v>172</v>
      </c>
    </row>
    <row r="26" customFormat="false" ht="16.2" hidden="false" customHeight="false" outlineLevel="0" collapsed="false">
      <c r="B26" s="103"/>
      <c r="C26" s="106" t="s">
        <v>189</v>
      </c>
      <c r="D26" s="105"/>
    </row>
    <row r="27" customFormat="false" ht="15.6" hidden="false" customHeight="true" outlineLevel="0" collapsed="false">
      <c r="B27" s="103" t="s">
        <v>190</v>
      </c>
      <c r="C27" s="104" t="s">
        <v>191</v>
      </c>
      <c r="D27" s="105" t="s">
        <v>172</v>
      </c>
    </row>
    <row r="28" customFormat="false" ht="16.2" hidden="false" customHeight="false" outlineLevel="0" collapsed="false">
      <c r="B28" s="103"/>
      <c r="C28" s="106" t="s">
        <v>173</v>
      </c>
      <c r="D28" s="105"/>
    </row>
    <row r="29" customFormat="false" ht="15.6" hidden="false" customHeight="true" outlineLevel="0" collapsed="false">
      <c r="B29" s="103" t="s">
        <v>192</v>
      </c>
      <c r="C29" s="104" t="s">
        <v>193</v>
      </c>
      <c r="D29" s="105" t="s">
        <v>172</v>
      </c>
    </row>
    <row r="30" customFormat="false" ht="16.2" hidden="false" customHeight="false" outlineLevel="0" collapsed="false">
      <c r="B30" s="103"/>
      <c r="C30" s="106" t="s">
        <v>189</v>
      </c>
      <c r="D30" s="105"/>
    </row>
    <row r="31" customFormat="false" ht="15.6" hidden="false" customHeight="true" outlineLevel="0" collapsed="false">
      <c r="B31" s="103" t="s">
        <v>194</v>
      </c>
      <c r="C31" s="104" t="s">
        <v>195</v>
      </c>
      <c r="D31" s="105" t="s">
        <v>172</v>
      </c>
    </row>
    <row r="32" customFormat="false" ht="16.2" hidden="false" customHeight="false" outlineLevel="0" collapsed="false">
      <c r="B32" s="103"/>
      <c r="C32" s="106" t="s">
        <v>173</v>
      </c>
      <c r="D32" s="105"/>
    </row>
    <row r="33" customFormat="false" ht="15.6" hidden="false" customHeight="true" outlineLevel="0" collapsed="false">
      <c r="B33" s="103" t="s">
        <v>196</v>
      </c>
      <c r="C33" s="104" t="s">
        <v>197</v>
      </c>
      <c r="D33" s="105" t="s">
        <v>172</v>
      </c>
    </row>
    <row r="34" customFormat="false" ht="16.2" hidden="false" customHeight="false" outlineLevel="0" collapsed="false">
      <c r="B34" s="103"/>
      <c r="C34" s="106" t="s">
        <v>173</v>
      </c>
      <c r="D34" s="105"/>
    </row>
    <row r="35" customFormat="false" ht="15.6" hidden="false" customHeight="true" outlineLevel="0" collapsed="false">
      <c r="B35" s="103" t="s">
        <v>198</v>
      </c>
      <c r="C35" s="104" t="s">
        <v>199</v>
      </c>
      <c r="D35" s="105" t="s">
        <v>172</v>
      </c>
    </row>
    <row r="36" customFormat="false" ht="16.2" hidden="false" customHeight="false" outlineLevel="0" collapsed="false">
      <c r="B36" s="103"/>
      <c r="C36" s="106" t="s">
        <v>173</v>
      </c>
      <c r="D36" s="105"/>
    </row>
    <row r="37" customFormat="false" ht="15.6" hidden="false" customHeight="true" outlineLevel="0" collapsed="false">
      <c r="B37" s="103" t="s">
        <v>200</v>
      </c>
      <c r="C37" s="104" t="s">
        <v>201</v>
      </c>
      <c r="D37" s="105" t="s">
        <v>172</v>
      </c>
    </row>
    <row r="38" customFormat="false" ht="16.2" hidden="false" customHeight="false" outlineLevel="0" collapsed="false">
      <c r="B38" s="103"/>
      <c r="C38" s="106" t="s">
        <v>173</v>
      </c>
      <c r="D38" s="105"/>
    </row>
    <row r="39" customFormat="false" ht="15.6" hidden="false" customHeight="true" outlineLevel="0" collapsed="false">
      <c r="B39" s="109" t="s">
        <v>202</v>
      </c>
      <c r="C39" s="104" t="s">
        <v>203</v>
      </c>
      <c r="D39" s="103" t="s">
        <v>204</v>
      </c>
    </row>
    <row r="40" customFormat="false" ht="46.8" hidden="false" customHeight="false" outlineLevel="0" collapsed="false">
      <c r="B40" s="109"/>
      <c r="C40" s="104" t="s">
        <v>205</v>
      </c>
      <c r="D40" s="103"/>
    </row>
    <row r="41" customFormat="false" ht="29.25" hidden="false" customHeight="true" outlineLevel="0" collapsed="false">
      <c r="B41" s="109"/>
      <c r="C41" s="106" t="s">
        <v>206</v>
      </c>
      <c r="D41" s="103"/>
    </row>
    <row r="42" customFormat="false" ht="15.6" hidden="false" customHeight="true" outlineLevel="0" collapsed="false">
      <c r="B42" s="110" t="s">
        <v>207</v>
      </c>
      <c r="C42" s="111" t="s">
        <v>208</v>
      </c>
      <c r="D42" s="103" t="s">
        <v>204</v>
      </c>
    </row>
    <row r="43" customFormat="false" ht="16.2" hidden="false" customHeight="false" outlineLevel="0" collapsed="false">
      <c r="B43" s="110"/>
      <c r="C43" s="112" t="s">
        <v>209</v>
      </c>
      <c r="D43" s="103"/>
    </row>
    <row r="44" customFormat="false" ht="31.8" hidden="false" customHeight="false" outlineLevel="0" collapsed="false">
      <c r="B44" s="113" t="s">
        <v>210</v>
      </c>
      <c r="C44" s="112" t="s">
        <v>211</v>
      </c>
      <c r="D44" s="106" t="s">
        <v>204</v>
      </c>
    </row>
    <row r="45" customFormat="false" ht="31.8" hidden="false" customHeight="false" outlineLevel="0" collapsed="false">
      <c r="B45" s="113" t="s">
        <v>212</v>
      </c>
      <c r="C45" s="106" t="s">
        <v>213</v>
      </c>
      <c r="D45" s="106" t="s">
        <v>204</v>
      </c>
    </row>
    <row r="46" customFormat="false" ht="15.6" hidden="false" customHeight="true" outlineLevel="0" collapsed="false">
      <c r="B46" s="109" t="s">
        <v>214</v>
      </c>
      <c r="C46" s="104" t="s">
        <v>215</v>
      </c>
      <c r="D46" s="103" t="s">
        <v>204</v>
      </c>
    </row>
    <row r="47" customFormat="false" ht="31.8" hidden="false" customHeight="false" outlineLevel="0" collapsed="false">
      <c r="B47" s="109"/>
      <c r="C47" s="106" t="s">
        <v>216</v>
      </c>
      <c r="D47" s="103"/>
    </row>
    <row r="48" customFormat="false" ht="15.6" hidden="false" customHeight="true" outlineLevel="0" collapsed="false">
      <c r="B48" s="103" t="s">
        <v>217</v>
      </c>
      <c r="C48" s="104" t="s">
        <v>218</v>
      </c>
      <c r="D48" s="105" t="s">
        <v>172</v>
      </c>
    </row>
    <row r="49" customFormat="false" ht="15.6" hidden="false" customHeight="false" outlineLevel="0" collapsed="false">
      <c r="B49" s="103"/>
      <c r="C49" s="104" t="s">
        <v>219</v>
      </c>
      <c r="D49" s="105"/>
    </row>
    <row r="50" customFormat="false" ht="16.2" hidden="false" customHeight="false" outlineLevel="0" collapsed="false">
      <c r="B50" s="103"/>
      <c r="C50" s="106"/>
      <c r="D50" s="105"/>
    </row>
    <row r="51" customFormat="false" ht="15.6" hidden="false" customHeight="true" outlineLevel="0" collapsed="false">
      <c r="B51" s="103" t="s">
        <v>220</v>
      </c>
      <c r="C51" s="104" t="s">
        <v>221</v>
      </c>
      <c r="D51" s="105" t="s">
        <v>172</v>
      </c>
    </row>
    <row r="52" customFormat="false" ht="16.2" hidden="false" customHeight="false" outlineLevel="0" collapsed="false">
      <c r="B52" s="103"/>
      <c r="C52" s="106" t="s">
        <v>222</v>
      </c>
      <c r="D52" s="105"/>
    </row>
    <row r="53" s="73" customFormat="true" ht="31.8" hidden="false" customHeight="false" outlineLevel="0" collapsed="false">
      <c r="B53" s="113" t="s">
        <v>223</v>
      </c>
      <c r="C53" s="114" t="s">
        <v>224</v>
      </c>
      <c r="D53" s="115" t="s">
        <v>225</v>
      </c>
      <c r="E53" s="101"/>
      <c r="F53" s="101"/>
      <c r="G53" s="101"/>
      <c r="H53" s="101"/>
      <c r="I53" s="101"/>
      <c r="J53" s="101"/>
      <c r="K53" s="101"/>
    </row>
    <row r="54" customFormat="false" ht="16.2" hidden="false" customHeight="true" outlineLevel="0" collapsed="false">
      <c r="B54" s="109" t="s">
        <v>226</v>
      </c>
      <c r="C54" s="109"/>
      <c r="D54" s="109"/>
    </row>
    <row r="55" customFormat="false" ht="15.6" hidden="false" customHeight="true" outlineLevel="0" collapsed="false">
      <c r="B55" s="103" t="s">
        <v>227</v>
      </c>
      <c r="C55" s="104" t="s">
        <v>228</v>
      </c>
      <c r="D55" s="105" t="s">
        <v>229</v>
      </c>
    </row>
    <row r="56" customFormat="false" ht="31.2" hidden="false" customHeight="false" outlineLevel="0" collapsed="false">
      <c r="B56" s="103"/>
      <c r="C56" s="104" t="s">
        <v>230</v>
      </c>
      <c r="D56" s="105"/>
    </row>
    <row r="57" customFormat="false" ht="16.2" hidden="false" customHeight="false" outlineLevel="0" collapsed="false">
      <c r="B57" s="103"/>
      <c r="C57" s="106" t="s">
        <v>231</v>
      </c>
      <c r="D57" s="105"/>
    </row>
    <row r="58" customFormat="false" ht="15.6" hidden="false" customHeight="true" outlineLevel="0" collapsed="false">
      <c r="B58" s="103" t="s">
        <v>232</v>
      </c>
      <c r="C58" s="104" t="s">
        <v>218</v>
      </c>
      <c r="D58" s="105" t="s">
        <v>229</v>
      </c>
    </row>
    <row r="59" customFormat="false" ht="15.6" hidden="false" customHeight="false" outlineLevel="0" collapsed="false">
      <c r="B59" s="103"/>
      <c r="C59" s="104" t="s">
        <v>233</v>
      </c>
      <c r="D59" s="105"/>
    </row>
    <row r="60" customFormat="false" ht="31.8" hidden="false" customHeight="false" outlineLevel="0" collapsed="false">
      <c r="B60" s="103"/>
      <c r="C60" s="106" t="s">
        <v>234</v>
      </c>
      <c r="D60" s="105"/>
    </row>
    <row r="61" customFormat="false" ht="15.6" hidden="false" customHeight="true" outlineLevel="0" collapsed="false">
      <c r="B61" s="103" t="s">
        <v>235</v>
      </c>
      <c r="C61" s="104" t="s">
        <v>236</v>
      </c>
      <c r="D61" s="105" t="s">
        <v>229</v>
      </c>
    </row>
    <row r="62" customFormat="false" ht="16.2" hidden="false" customHeight="false" outlineLevel="0" collapsed="false">
      <c r="B62" s="103"/>
      <c r="C62" s="106" t="s">
        <v>237</v>
      </c>
      <c r="D62" s="105"/>
    </row>
    <row r="63" customFormat="false" ht="15.6" hidden="false" customHeight="true" outlineLevel="0" collapsed="false">
      <c r="B63" s="103" t="s">
        <v>238</v>
      </c>
      <c r="C63" s="104" t="s">
        <v>239</v>
      </c>
      <c r="D63" s="105" t="s">
        <v>229</v>
      </c>
    </row>
    <row r="64" customFormat="false" ht="16.2" hidden="false" customHeight="false" outlineLevel="0" collapsed="false">
      <c r="B64" s="103"/>
      <c r="C64" s="106" t="s">
        <v>240</v>
      </c>
      <c r="D64" s="105"/>
    </row>
    <row r="65" customFormat="false" ht="31.8" hidden="false" customHeight="false" outlineLevel="0" collapsed="false">
      <c r="B65" s="108" t="s">
        <v>241</v>
      </c>
      <c r="C65" s="106" t="s">
        <v>242</v>
      </c>
      <c r="D65" s="112" t="s">
        <v>229</v>
      </c>
    </row>
    <row r="66" customFormat="false" ht="16.2" hidden="false" customHeight="false" outlineLevel="0" collapsed="false">
      <c r="B66" s="108" t="s">
        <v>243</v>
      </c>
      <c r="C66" s="106" t="n">
        <v>6.6</v>
      </c>
      <c r="D66" s="112"/>
    </row>
    <row r="67" customFormat="false" ht="16.2" hidden="false" customHeight="false" outlineLevel="0" collapsed="false">
      <c r="B67" s="108" t="s">
        <v>244</v>
      </c>
      <c r="C67" s="106" t="n">
        <v>334.59</v>
      </c>
      <c r="D67" s="112"/>
    </row>
    <row r="68" customFormat="false" ht="31.2" hidden="false" customHeight="false" outlineLevel="0" collapsed="false">
      <c r="B68" s="116" t="s">
        <v>245</v>
      </c>
      <c r="C68" s="117" t="n">
        <f aca="false">54.59-17</f>
        <v>37.59</v>
      </c>
    </row>
    <row r="70" customFormat="false" ht="26.4" hidden="false" customHeight="false" outlineLevel="0" collapsed="false">
      <c r="B70" s="88" t="n">
        <v>10.5</v>
      </c>
      <c r="C70" s="88" t="s">
        <v>246</v>
      </c>
    </row>
    <row r="71" customFormat="false" ht="52.8" hidden="false" customHeight="false" outlineLevel="0" collapsed="false">
      <c r="B71" s="88" t="n">
        <v>2</v>
      </c>
      <c r="C71" s="88" t="s">
        <v>247</v>
      </c>
    </row>
    <row r="75" customFormat="false" ht="13.2" hidden="false" customHeight="false" outlineLevel="0" collapsed="false">
      <c r="B75" s="88" t="s">
        <v>248</v>
      </c>
    </row>
    <row r="76" s="118" customFormat="true" ht="26.4" hidden="false" customHeight="false" outlineLevel="0" collapsed="false">
      <c r="B76" s="119" t="s">
        <v>249</v>
      </c>
      <c r="C76" s="119" t="s">
        <v>250</v>
      </c>
      <c r="D76" s="119" t="s">
        <v>251</v>
      </c>
      <c r="E76" s="119"/>
      <c r="F76" s="119"/>
      <c r="G76" s="119"/>
      <c r="H76" s="119"/>
      <c r="I76" s="119"/>
      <c r="J76" s="119"/>
      <c r="K76" s="119"/>
    </row>
    <row r="77" customFormat="false" ht="13.2" hidden="false" customHeight="false" outlineLevel="0" collapsed="false">
      <c r="A77" s="0" t="s">
        <v>252</v>
      </c>
      <c r="C77" s="88" t="n">
        <v>44.759</v>
      </c>
    </row>
    <row r="78" customFormat="false" ht="13.2" hidden="false" customHeight="false" outlineLevel="0" collapsed="false">
      <c r="A78" s="0" t="s">
        <v>253</v>
      </c>
      <c r="B78" s="88" t="n">
        <v>18.898</v>
      </c>
      <c r="C78" s="88" t="n">
        <v>3</v>
      </c>
    </row>
    <row r="79" customFormat="false" ht="13.2" hidden="false" customHeight="false" outlineLevel="0" collapsed="false">
      <c r="A79" s="0" t="s">
        <v>254</v>
      </c>
      <c r="B79" s="88" t="n">
        <v>24.303</v>
      </c>
      <c r="C79" s="88" t="n">
        <v>3</v>
      </c>
    </row>
    <row r="80" customFormat="false" ht="13.2" hidden="false" customHeight="false" outlineLevel="0" collapsed="false">
      <c r="A80" s="0" t="s">
        <v>255</v>
      </c>
      <c r="B80" s="88" t="n">
        <v>18</v>
      </c>
      <c r="C80" s="88" t="n">
        <v>13</v>
      </c>
      <c r="D80" s="88" t="n">
        <v>79.8</v>
      </c>
    </row>
    <row r="81" customFormat="false" ht="13.5" hidden="false" customHeight="true" outlineLevel="0" collapsed="false">
      <c r="A81" s="0" t="s">
        <v>256</v>
      </c>
      <c r="C81" s="88" t="n">
        <v>2.188</v>
      </c>
    </row>
    <row r="82" s="118" customFormat="true" ht="13.2" hidden="false" customHeight="false" outlineLevel="0" collapsed="false">
      <c r="B82" s="119" t="n">
        <f aca="false">SUM(B78:B81)</f>
        <v>61.201</v>
      </c>
      <c r="C82" s="119" t="n">
        <f aca="false">SUM(C77:C81)</f>
        <v>65.947</v>
      </c>
      <c r="D82" s="119"/>
      <c r="E82" s="119"/>
      <c r="F82" s="119"/>
      <c r="G82" s="119"/>
      <c r="H82" s="119"/>
      <c r="I82" s="119"/>
      <c r="J82" s="119"/>
      <c r="K82" s="119"/>
    </row>
    <row r="83" customFormat="false" ht="13.2" hidden="false" customHeight="false" outlineLevel="0" collapsed="false">
      <c r="D83" s="88" t="n">
        <f aca="false">B82+C82</f>
        <v>127.148</v>
      </c>
    </row>
    <row r="84" customFormat="false" ht="26.4" hidden="false" customHeight="false" outlineLevel="0" collapsed="false">
      <c r="C84" s="88" t="s">
        <v>257</v>
      </c>
      <c r="D84" s="88" t="n">
        <f aca="false">D83+L11</f>
        <v>222.628</v>
      </c>
    </row>
  </sheetData>
  <mergeCells count="47">
    <mergeCell ref="B1:G1"/>
    <mergeCell ref="B2:D2"/>
    <mergeCell ref="B12:D12"/>
    <mergeCell ref="B13:B14"/>
    <mergeCell ref="D13:D14"/>
    <mergeCell ref="B15:B16"/>
    <mergeCell ref="D15:D16"/>
    <mergeCell ref="B17:B18"/>
    <mergeCell ref="D17:D18"/>
    <mergeCell ref="D19:D20"/>
    <mergeCell ref="B21:B22"/>
    <mergeCell ref="D21:D22"/>
    <mergeCell ref="B23:B24"/>
    <mergeCell ref="D23:D24"/>
    <mergeCell ref="B25:B26"/>
    <mergeCell ref="D25:D26"/>
    <mergeCell ref="B27:B28"/>
    <mergeCell ref="D27:D28"/>
    <mergeCell ref="B29:B30"/>
    <mergeCell ref="D29:D30"/>
    <mergeCell ref="B31:B32"/>
    <mergeCell ref="D31:D32"/>
    <mergeCell ref="B33:B34"/>
    <mergeCell ref="D33:D34"/>
    <mergeCell ref="B35:B36"/>
    <mergeCell ref="D35:D36"/>
    <mergeCell ref="B37:B38"/>
    <mergeCell ref="D37:D38"/>
    <mergeCell ref="B39:B41"/>
    <mergeCell ref="D39:D41"/>
    <mergeCell ref="B42:B43"/>
    <mergeCell ref="D42:D43"/>
    <mergeCell ref="B46:B47"/>
    <mergeCell ref="D46:D47"/>
    <mergeCell ref="B48:B50"/>
    <mergeCell ref="D48:D50"/>
    <mergeCell ref="B51:B52"/>
    <mergeCell ref="D51:D52"/>
    <mergeCell ref="B54:D54"/>
    <mergeCell ref="B55:B57"/>
    <mergeCell ref="D55:D57"/>
    <mergeCell ref="B58:B60"/>
    <mergeCell ref="D58:D60"/>
    <mergeCell ref="B61:B62"/>
    <mergeCell ref="D61:D62"/>
    <mergeCell ref="B63:B64"/>
    <mergeCell ref="D63:D6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pane xSplit="2" ySplit="0" topLeftCell="C1" activePane="topRight" state="frozen"/>
      <selection pane="topLeft" activeCell="A43" activeCellId="0" sqref="A43"/>
      <selection pane="topRight" activeCell="J48" activeCellId="0" sqref="J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20" width="8.99"/>
    <col collapsed="false" customWidth="false" hidden="false" outlineLevel="0" max="2" min="2" style="120" width="9.1"/>
    <col collapsed="false" customWidth="true" hidden="false" outlineLevel="0" max="3" min="3" style="120" width="15.99"/>
    <col collapsed="false" customWidth="false" hidden="false" outlineLevel="0" max="4" min="4" style="120" width="9.1"/>
    <col collapsed="false" customWidth="true" hidden="false" outlineLevel="0" max="5" min="5" style="120" width="11.66"/>
    <col collapsed="false" customWidth="false" hidden="false" outlineLevel="0" max="9" min="6" style="120" width="9.1"/>
    <col collapsed="false" customWidth="true" hidden="false" outlineLevel="0" max="10" min="10" style="121" width="9.87"/>
    <col collapsed="false" customWidth="false" hidden="false" outlineLevel="0" max="11" min="11" style="120" width="9.1"/>
    <col collapsed="false" customWidth="false" hidden="false" outlineLevel="0" max="12" min="12" style="122" width="9.1"/>
    <col collapsed="false" customWidth="false" hidden="false" outlineLevel="0" max="257" min="13" style="120" width="9.1"/>
  </cols>
  <sheetData>
    <row r="1" customFormat="false" ht="23.4" hidden="false" customHeight="false" outlineLevel="0" collapsed="false">
      <c r="A1" s="0"/>
      <c r="B1" s="0"/>
      <c r="C1" s="0"/>
      <c r="D1" s="123" t="s">
        <v>258</v>
      </c>
      <c r="E1" s="0"/>
      <c r="F1" s="0"/>
      <c r="G1" s="0"/>
      <c r="H1" s="0"/>
      <c r="I1" s="0"/>
      <c r="J1" s="0" t="s">
        <v>259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4" hidden="false" customHeight="false" outlineLevel="0" collapsed="false">
      <c r="A2" s="0"/>
      <c r="B2" s="0"/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124" t="s">
        <v>260</v>
      </c>
      <c r="P2" s="0" t="s">
        <v>261</v>
      </c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0" t="n">
        <v>62287842</v>
      </c>
      <c r="B3" s="0" t="s">
        <v>262</v>
      </c>
      <c r="C3" s="0" t="n">
        <v>1.722</v>
      </c>
      <c r="D3" s="0" t="n">
        <v>1.47</v>
      </c>
      <c r="E3" s="0" t="n">
        <v>1.513</v>
      </c>
      <c r="F3" s="0" t="n">
        <v>1.5</v>
      </c>
      <c r="G3" s="0" t="n">
        <v>1.78</v>
      </c>
      <c r="H3" s="0" t="n">
        <v>1.775</v>
      </c>
      <c r="I3" s="0"/>
      <c r="J3" s="0"/>
      <c r="K3" s="0"/>
      <c r="L3" s="0"/>
      <c r="M3" s="0"/>
      <c r="N3" s="0"/>
      <c r="O3" s="0" t="n">
        <f aca="false">SUM(C3:N3)</f>
        <v>9.76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0" t="n">
        <v>62292828</v>
      </c>
      <c r="B4" s="0" t="s">
        <v>263</v>
      </c>
      <c r="C4" s="0" t="n">
        <v>1.502</v>
      </c>
      <c r="D4" s="0" t="n">
        <v>1.448</v>
      </c>
      <c r="E4" s="0" t="n">
        <v>1.523</v>
      </c>
      <c r="F4" s="0" t="n">
        <v>1.533</v>
      </c>
      <c r="G4" s="0" t="n">
        <v>1.581</v>
      </c>
      <c r="H4" s="0" t="n">
        <v>1.48</v>
      </c>
      <c r="I4" s="0"/>
      <c r="J4" s="0"/>
      <c r="K4" s="0"/>
      <c r="L4" s="0"/>
      <c r="M4" s="0"/>
      <c r="N4" s="0"/>
      <c r="O4" s="0" t="n">
        <f aca="false">SUM(C4:N4)</f>
        <v>9.067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2" hidden="false" customHeight="false" outlineLevel="0" collapsed="false">
      <c r="A5" s="0" t="n">
        <v>67040179</v>
      </c>
      <c r="B5" s="0" t="s">
        <v>264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/>
      <c r="J5" s="0"/>
      <c r="K5" s="0"/>
      <c r="L5" s="0"/>
      <c r="M5" s="0"/>
      <c r="N5" s="0"/>
      <c r="O5" s="0" t="n">
        <f aca="false">SUM(C5:N5)</f>
        <v>0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2" hidden="false" customHeight="false" outlineLevel="0" collapsed="false">
      <c r="A6" s="0" t="n">
        <v>81821824</v>
      </c>
      <c r="B6" s="0" t="s">
        <v>265</v>
      </c>
      <c r="C6" s="0" t="n">
        <v>1</v>
      </c>
      <c r="D6" s="0" t="n">
        <v>0.9</v>
      </c>
      <c r="E6" s="0" t="n">
        <v>0.92</v>
      </c>
      <c r="F6" s="0" t="n">
        <v>0.92</v>
      </c>
      <c r="G6" s="0" t="n">
        <v>0.91</v>
      </c>
      <c r="H6" s="0" t="n">
        <v>0.84</v>
      </c>
      <c r="I6" s="0"/>
      <c r="J6" s="0"/>
      <c r="K6" s="0"/>
      <c r="L6" s="0"/>
      <c r="M6" s="0"/>
      <c r="N6" s="0"/>
      <c r="O6" s="0" t="n">
        <f aca="false">SUM(C6:N6)</f>
        <v>5.49</v>
      </c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4" hidden="false" customHeight="false" outlineLevel="0" collapsed="false">
      <c r="A7" s="125" t="n">
        <v>190823478</v>
      </c>
      <c r="B7" s="125" t="s">
        <v>266</v>
      </c>
      <c r="C7" s="0" t="n">
        <v>1.012</v>
      </c>
      <c r="D7" s="0" t="n">
        <v>1.435</v>
      </c>
      <c r="E7" s="0" t="n">
        <v>1.487</v>
      </c>
      <c r="F7" s="0" t="n">
        <v>1.471</v>
      </c>
      <c r="G7" s="0" t="n">
        <v>1.426</v>
      </c>
      <c r="H7" s="0" t="n">
        <v>1.23</v>
      </c>
      <c r="I7" s="0"/>
      <c r="J7" s="0"/>
      <c r="K7" s="0"/>
      <c r="L7" s="0"/>
      <c r="M7" s="0"/>
      <c r="N7" s="0"/>
      <c r="O7" s="0" t="n">
        <f aca="false">SUM(C7:N7)</f>
        <v>8.061</v>
      </c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2" hidden="false" customHeight="false" outlineLevel="0" collapsed="false">
      <c r="A8" s="0" t="n">
        <v>126525730</v>
      </c>
      <c r="B8" s="0" t="s">
        <v>267</v>
      </c>
      <c r="C8" s="0" t="n">
        <v>17.435</v>
      </c>
      <c r="D8" s="0" t="n">
        <v>15.165</v>
      </c>
      <c r="E8" s="0" t="n">
        <v>15.152</v>
      </c>
      <c r="F8" s="0" t="n">
        <v>16.724</v>
      </c>
      <c r="G8" s="0" t="n">
        <v>17.702</v>
      </c>
      <c r="H8" s="0" t="n">
        <v>16.012</v>
      </c>
      <c r="I8" s="0"/>
      <c r="J8" s="0"/>
      <c r="K8" s="0"/>
      <c r="L8" s="0"/>
      <c r="M8" s="0"/>
      <c r="N8" s="0"/>
      <c r="O8" s="0" t="n">
        <f aca="false">SUM(C8:N8)</f>
        <v>98.19</v>
      </c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2" hidden="false" customHeight="false" outlineLevel="0" collapsed="false">
      <c r="A9" s="0" t="n">
        <v>126406456</v>
      </c>
      <c r="B9" s="0" t="s">
        <v>268</v>
      </c>
      <c r="C9" s="0" t="n">
        <v>21.267</v>
      </c>
      <c r="D9" s="0" t="n">
        <v>20.282</v>
      </c>
      <c r="E9" s="0" t="n">
        <v>20.745</v>
      </c>
      <c r="F9" s="0" t="n">
        <v>19.312</v>
      </c>
      <c r="G9" s="0" t="n">
        <v>22.105</v>
      </c>
      <c r="H9" s="0" t="n">
        <v>21.374</v>
      </c>
      <c r="I9" s="0"/>
      <c r="J9" s="0"/>
      <c r="K9" s="0"/>
      <c r="L9" s="0"/>
      <c r="M9" s="0"/>
      <c r="N9" s="0"/>
      <c r="O9" s="0" t="n">
        <f aca="false">SUM(C9:N9)</f>
        <v>125.085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2" hidden="false" customHeight="false" outlineLevel="0" collapsed="false">
      <c r="A10" s="0" t="n">
        <v>90656547</v>
      </c>
      <c r="B10" s="0" t="s">
        <v>269</v>
      </c>
      <c r="C10" s="0"/>
      <c r="D10" s="0"/>
      <c r="E10" s="0" t="n">
        <v>0.45</v>
      </c>
      <c r="F10" s="0" t="n">
        <v>0.45</v>
      </c>
      <c r="G10" s="0" t="n">
        <v>0.85</v>
      </c>
      <c r="H10" s="0" t="n">
        <v>1.3</v>
      </c>
      <c r="I10" s="0"/>
      <c r="J10" s="0"/>
      <c r="K10" s="0"/>
      <c r="L10" s="0"/>
      <c r="M10" s="0"/>
      <c r="N10" s="0"/>
      <c r="O10" s="0" t="n">
        <f aca="false">E10+F10+G10+H10</f>
        <v>3.05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2" hidden="false" customHeight="false" outlineLevel="0" collapsed="false">
      <c r="A11" s="0" t="n">
        <v>172557959</v>
      </c>
      <c r="B11" s="0" t="s">
        <v>270</v>
      </c>
      <c r="C11" s="0" t="n">
        <v>0.3</v>
      </c>
      <c r="D11" s="0" t="n">
        <v>0.4</v>
      </c>
      <c r="E11" s="0" t="n">
        <v>0.4</v>
      </c>
      <c r="F11" s="0" t="n">
        <v>0.45</v>
      </c>
      <c r="G11" s="0" t="n">
        <v>0.4</v>
      </c>
      <c r="H11" s="0" t="n">
        <v>0.45</v>
      </c>
      <c r="I11" s="0"/>
      <c r="J11" s="0"/>
      <c r="K11" s="0"/>
      <c r="L11" s="0"/>
      <c r="M11" s="0"/>
      <c r="N11" s="0"/>
      <c r="O11" s="0" t="n">
        <f aca="false">SUM(C11:N11)</f>
        <v>2.4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2" hidden="false" customHeight="false" outlineLevel="0" collapsed="false">
      <c r="A12" s="0"/>
      <c r="B12" s="0"/>
      <c r="C12" s="0" t="n">
        <f aca="false">SUM(C3:C11)</f>
        <v>44.238</v>
      </c>
      <c r="D12" s="0" t="n">
        <f aca="false">SUM(D3:D11)</f>
        <v>41.1</v>
      </c>
      <c r="E12" s="0" t="n">
        <f aca="false">SUM(E3:E11)</f>
        <v>42.19</v>
      </c>
      <c r="F12" s="0" t="n">
        <f aca="false">SUM(F3:F11)</f>
        <v>42.36</v>
      </c>
      <c r="G12" s="0" t="n">
        <f aca="false">SUM(G3:G11)</f>
        <v>46.754</v>
      </c>
      <c r="H12" s="0" t="n">
        <f aca="false">SUM(H3:H11)</f>
        <v>44.461</v>
      </c>
      <c r="I12" s="0" t="n">
        <f aca="false">SUM(I3:I11)</f>
        <v>0</v>
      </c>
      <c r="J12" s="0" t="n">
        <f aca="false">SUM(J3:J11)</f>
        <v>0</v>
      </c>
      <c r="K12" s="0" t="n">
        <f aca="false">SUM(K3:K11)</f>
        <v>0</v>
      </c>
      <c r="L12" s="0" t="n">
        <f aca="false">SUM(L3:L11)</f>
        <v>0</v>
      </c>
      <c r="M12" s="0" t="n">
        <f aca="false">SUM(M3:M11)</f>
        <v>0</v>
      </c>
      <c r="N12" s="0" t="n">
        <f aca="false">SUM(N3:N11)</f>
        <v>0</v>
      </c>
      <c r="O12" s="73" t="n">
        <f aca="false">SUM(C12:N12)</f>
        <v>261.103</v>
      </c>
      <c r="P12" s="0" t="n">
        <f aca="false">O12*2</f>
        <v>522.206</v>
      </c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4" s="126" customFormat="true" ht="13.2" hidden="false" customHeight="false" outlineLevel="0" collapsed="false">
      <c r="A14" s="126" t="s">
        <v>271</v>
      </c>
      <c r="J14" s="127"/>
      <c r="L14" s="128"/>
      <c r="M14" s="129"/>
      <c r="N14" s="129"/>
      <c r="O14" s="130"/>
    </row>
    <row r="15" s="135" customFormat="true" ht="93.6" hidden="false" customHeight="false" outlineLevel="0" collapsed="false">
      <c r="A15" s="131"/>
      <c r="B15" s="132"/>
      <c r="C15" s="132"/>
      <c r="D15" s="132" t="s">
        <v>272</v>
      </c>
      <c r="E15" s="132" t="s">
        <v>273</v>
      </c>
      <c r="F15" s="132" t="s">
        <v>274</v>
      </c>
      <c r="G15" s="132" t="s">
        <v>275</v>
      </c>
      <c r="H15" s="132" t="s">
        <v>276</v>
      </c>
      <c r="I15" s="132"/>
      <c r="J15" s="133" t="s">
        <v>277</v>
      </c>
      <c r="K15" s="133" t="s">
        <v>278</v>
      </c>
      <c r="L15" s="134" t="s">
        <v>279</v>
      </c>
    </row>
    <row r="16" customFormat="false" ht="13.2" hidden="false" customHeight="false" outlineLevel="0" collapsed="false">
      <c r="A16" s="136" t="s">
        <v>280</v>
      </c>
      <c r="B16" s="136"/>
      <c r="C16" s="136"/>
      <c r="D16" s="136" t="n">
        <v>1.582</v>
      </c>
      <c r="E16" s="136" t="n">
        <v>1.47</v>
      </c>
      <c r="F16" s="136" t="n">
        <v>1.537</v>
      </c>
      <c r="G16" s="136" t="n">
        <v>1.56</v>
      </c>
      <c r="H16" s="136" t="n">
        <v>1.56</v>
      </c>
      <c r="I16" s="136"/>
      <c r="J16" s="127" t="n">
        <f aca="false">D16+E16+F16+G16+H16</f>
        <v>7.709</v>
      </c>
      <c r="K16" s="136" t="n">
        <f aca="false">J28</f>
        <v>7.34</v>
      </c>
      <c r="L16" s="137" t="n">
        <f aca="false">J16*100/K16</f>
        <v>105.027247956403</v>
      </c>
    </row>
    <row r="17" customFormat="false" ht="13.2" hidden="false" customHeight="false" outlineLevel="0" collapsed="false">
      <c r="A17" s="138" t="s">
        <v>281</v>
      </c>
      <c r="B17" s="136"/>
      <c r="C17" s="136"/>
      <c r="D17" s="136" t="n">
        <v>1.524</v>
      </c>
      <c r="E17" s="136" t="n">
        <v>1.493</v>
      </c>
      <c r="F17" s="136" t="n">
        <v>1.544</v>
      </c>
      <c r="G17" s="136" t="n">
        <v>1.508</v>
      </c>
      <c r="H17" s="136" t="n">
        <v>1.623</v>
      </c>
      <c r="I17" s="136"/>
      <c r="J17" s="127" t="n">
        <f aca="false">D17+E17+F17+G17+H17</f>
        <v>7.692</v>
      </c>
      <c r="K17" s="136" t="n">
        <f aca="false">J29</f>
        <v>9.23</v>
      </c>
      <c r="L17" s="139" t="n">
        <f aca="false">J17*100/K17</f>
        <v>83.3369447453955</v>
      </c>
    </row>
    <row r="18" customFormat="false" ht="13.2" hidden="false" customHeight="false" outlineLevel="0" collapsed="false">
      <c r="A18" s="136" t="s">
        <v>282</v>
      </c>
      <c r="B18" s="136"/>
      <c r="C18" s="136"/>
      <c r="D18" s="136" t="n">
        <v>2.061</v>
      </c>
      <c r="E18" s="136" t="n">
        <v>2</v>
      </c>
      <c r="F18" s="136" t="n">
        <v>2.305</v>
      </c>
      <c r="G18" s="136" t="n">
        <v>2.455</v>
      </c>
      <c r="H18" s="136" t="n">
        <v>2.234</v>
      </c>
      <c r="I18" s="136"/>
      <c r="J18" s="127" t="n">
        <f aca="false">D18+E18+F18+G18+H18</f>
        <v>11.055</v>
      </c>
      <c r="K18" s="136" t="n">
        <f aca="false">J30</f>
        <v>11.71</v>
      </c>
      <c r="L18" s="137" t="n">
        <f aca="false">J18*100/K18</f>
        <v>94.4064901793339</v>
      </c>
      <c r="M18" s="140" t="s">
        <v>283</v>
      </c>
      <c r="N18" s="140"/>
      <c r="O18" s="141"/>
    </row>
    <row r="19" customFormat="false" ht="13.2" hidden="false" customHeight="false" outlineLevel="0" collapsed="false">
      <c r="A19" s="136" t="s">
        <v>284</v>
      </c>
      <c r="B19" s="136"/>
      <c r="C19" s="136"/>
      <c r="D19" s="136" t="n">
        <v>0.92</v>
      </c>
      <c r="E19" s="136" t="n">
        <v>0.921</v>
      </c>
      <c r="F19" s="136" t="n">
        <v>0.921</v>
      </c>
      <c r="G19" s="136" t="n">
        <v>0.95</v>
      </c>
      <c r="H19" s="136" t="n">
        <v>1.1</v>
      </c>
      <c r="I19" s="136"/>
      <c r="J19" s="127" t="n">
        <f aca="false">D19+E19+F19+G19+H19</f>
        <v>4.812</v>
      </c>
      <c r="K19" s="136" t="n">
        <f aca="false">J31</f>
        <v>4.78</v>
      </c>
      <c r="L19" s="137" t="n">
        <f aca="false">J19*100/K19</f>
        <v>100.669456066946</v>
      </c>
      <c r="M19" s="140" t="s">
        <v>285</v>
      </c>
      <c r="N19" s="140" t="s">
        <v>286</v>
      </c>
      <c r="O19" s="141"/>
    </row>
    <row r="20" customFormat="false" ht="13.2" hidden="false" customHeight="false" outlineLevel="0" collapsed="false">
      <c r="A20" s="136" t="s">
        <v>287</v>
      </c>
      <c r="B20" s="136"/>
      <c r="C20" s="136"/>
      <c r="D20" s="136" t="n">
        <v>1.356</v>
      </c>
      <c r="E20" s="136" t="n">
        <v>1.5</v>
      </c>
      <c r="F20" s="136" t="n">
        <v>1.21</v>
      </c>
      <c r="G20" s="136" t="n">
        <v>1.331</v>
      </c>
      <c r="H20" s="136" t="n">
        <v>1.56</v>
      </c>
      <c r="I20" s="136"/>
      <c r="J20" s="127" t="n">
        <f aca="false">D20+E20+F20+G20+H20</f>
        <v>6.957</v>
      </c>
      <c r="K20" s="136" t="n">
        <f aca="false">J33</f>
        <v>96.05</v>
      </c>
      <c r="L20" s="137" t="n">
        <f aca="false">J20*100/K20</f>
        <v>7.24310255075482</v>
      </c>
      <c r="M20" s="140" t="n">
        <f aca="false">(J26/5)*12</f>
        <v>603.0696</v>
      </c>
      <c r="N20" s="140" t="n">
        <f aca="false">M20*30</f>
        <v>18092.088</v>
      </c>
      <c r="O20" s="141"/>
    </row>
    <row r="21" customFormat="false" ht="13.2" hidden="false" customHeight="true" outlineLevel="0" collapsed="false">
      <c r="A21" s="136" t="s">
        <v>288</v>
      </c>
      <c r="B21" s="136"/>
      <c r="C21" s="136"/>
      <c r="D21" s="136" t="n">
        <v>15.079</v>
      </c>
      <c r="E21" s="136" t="n">
        <v>15.699</v>
      </c>
      <c r="F21" s="136" t="n">
        <v>17.259</v>
      </c>
      <c r="G21" s="136" t="n">
        <v>16.991</v>
      </c>
      <c r="H21" s="136" t="n">
        <v>19.777</v>
      </c>
      <c r="I21" s="136"/>
      <c r="J21" s="127" t="n">
        <f aca="false">D21+E21+F21+G21+H21</f>
        <v>84.805</v>
      </c>
      <c r="K21" s="136" t="n">
        <f aca="false">J33</f>
        <v>96.05</v>
      </c>
      <c r="L21" s="139" t="n">
        <f aca="false">J21*100/K21</f>
        <v>88.2925559604373</v>
      </c>
      <c r="M21" s="142" t="s">
        <v>289</v>
      </c>
      <c r="N21" s="142"/>
      <c r="O21" s="142"/>
    </row>
    <row r="22" customFormat="false" ht="13.2" hidden="false" customHeight="false" outlineLevel="0" collapsed="false">
      <c r="A22" s="136" t="s">
        <v>290</v>
      </c>
      <c r="B22" s="136"/>
      <c r="C22" s="136"/>
      <c r="D22" s="136" t="n">
        <v>22.355</v>
      </c>
      <c r="E22" s="136" t="n">
        <v>23.21</v>
      </c>
      <c r="F22" s="136" t="n">
        <v>24.494</v>
      </c>
      <c r="G22" s="136" t="n">
        <v>22.189</v>
      </c>
      <c r="H22" s="136" t="n">
        <v>23.986</v>
      </c>
      <c r="I22" s="136"/>
      <c r="J22" s="127" t="n">
        <f aca="false">D22+E22+F22+G22+H22</f>
        <v>116.234</v>
      </c>
      <c r="K22" s="136" t="n">
        <f aca="false">J34</f>
        <v>119.03</v>
      </c>
      <c r="L22" s="137" t="n">
        <f aca="false">J22*100/K22</f>
        <v>97.6510123498278</v>
      </c>
      <c r="M22" s="142"/>
      <c r="N22" s="142"/>
      <c r="O22" s="142"/>
    </row>
    <row r="23" customFormat="false" ht="13.2" hidden="false" customHeight="false" outlineLevel="0" collapsed="false">
      <c r="A23" s="136" t="s">
        <v>291</v>
      </c>
      <c r="B23" s="136"/>
      <c r="C23" s="136"/>
      <c r="D23" s="136" t="n">
        <v>0.25</v>
      </c>
      <c r="E23" s="136" t="n">
        <v>0.2</v>
      </c>
      <c r="F23" s="136" t="n">
        <v>0.21</v>
      </c>
      <c r="G23" s="136" t="n">
        <v>0.22</v>
      </c>
      <c r="H23" s="136" t="n">
        <v>0.21</v>
      </c>
      <c r="I23" s="136"/>
      <c r="J23" s="127" t="n">
        <f aca="false">D23+E23+F23+G23+H23</f>
        <v>1.09</v>
      </c>
      <c r="K23" s="136" t="n">
        <v>0</v>
      </c>
      <c r="L23" s="137"/>
      <c r="M23" s="142"/>
      <c r="N23" s="142"/>
      <c r="O23" s="142"/>
    </row>
    <row r="24" customFormat="false" ht="13.2" hidden="false" customHeight="false" outlineLevel="0" collapsed="false">
      <c r="A24" s="138" t="s">
        <v>292</v>
      </c>
      <c r="B24" s="138"/>
      <c r="C24" s="136"/>
      <c r="D24" s="136" t="n">
        <v>3.55</v>
      </c>
      <c r="E24" s="136" t="n">
        <v>1.665</v>
      </c>
      <c r="F24" s="136" t="n">
        <v>1.344</v>
      </c>
      <c r="G24" s="136" t="n">
        <v>0.87</v>
      </c>
      <c r="H24" s="136" t="n">
        <v>1.348</v>
      </c>
      <c r="I24" s="136"/>
      <c r="J24" s="127" t="n">
        <f aca="false">D24+E24+F24+G24+H24</f>
        <v>8.777</v>
      </c>
      <c r="K24" s="136"/>
      <c r="L24" s="137"/>
      <c r="M24" s="142"/>
      <c r="N24" s="142"/>
      <c r="O24" s="142"/>
    </row>
    <row r="25" customFormat="false" ht="13.2" hidden="false" customHeight="false" outlineLevel="0" collapsed="false">
      <c r="A25" s="138"/>
      <c r="B25" s="138"/>
      <c r="C25" s="136" t="s">
        <v>293</v>
      </c>
      <c r="D25" s="136" t="n">
        <v>1.55</v>
      </c>
      <c r="E25" s="136" t="n">
        <v>0.217</v>
      </c>
      <c r="F25" s="136" t="n">
        <v>0.151</v>
      </c>
      <c r="G25" s="136" t="n">
        <v>0.08</v>
      </c>
      <c r="H25" s="136" t="n">
        <v>0.15</v>
      </c>
      <c r="I25" s="136"/>
      <c r="J25" s="127" t="n">
        <f aca="false">D25+E25+F25+G25+H25</f>
        <v>2.148</v>
      </c>
      <c r="K25" s="136"/>
      <c r="L25" s="137"/>
      <c r="M25" s="142"/>
      <c r="N25" s="142"/>
      <c r="O25" s="142"/>
    </row>
    <row r="26" customFormat="false" ht="13.2" hidden="false" customHeight="false" outlineLevel="0" collapsed="false">
      <c r="A26" s="136"/>
      <c r="B26" s="136"/>
      <c r="C26" s="136" t="s">
        <v>294</v>
      </c>
      <c r="D26" s="136" t="n">
        <f aca="false">SUM(D16:D25)</f>
        <v>50.227</v>
      </c>
      <c r="E26" s="136" t="n">
        <f aca="false">SUM(E16:E25)</f>
        <v>48.375</v>
      </c>
      <c r="F26" s="136" t="n">
        <f aca="false">SUM(F16:F25)</f>
        <v>50.975</v>
      </c>
      <c r="G26" s="136" t="n">
        <f aca="false">SUM(G16:G25)</f>
        <v>48.154</v>
      </c>
      <c r="H26" s="136" t="n">
        <f aca="false">SUM(H16:H25)</f>
        <v>53.548</v>
      </c>
      <c r="I26" s="136"/>
      <c r="J26" s="127" t="n">
        <f aca="false">D26+E26+F26+G26+H26</f>
        <v>251.279</v>
      </c>
      <c r="K26" s="136" t="n">
        <f aca="false">J36</f>
        <v>254.14</v>
      </c>
      <c r="L26" s="137" t="n">
        <f aca="false">J26*100/K26</f>
        <v>98.87424254348</v>
      </c>
      <c r="M26" s="142"/>
      <c r="N26" s="142"/>
      <c r="O26" s="142"/>
    </row>
    <row r="27" s="126" customFormat="true" ht="13.2" hidden="false" customHeight="false" outlineLevel="0" collapsed="false">
      <c r="A27" s="126" t="s">
        <v>295</v>
      </c>
      <c r="J27" s="127"/>
      <c r="L27" s="128"/>
      <c r="M27" s="129"/>
      <c r="N27" s="129"/>
      <c r="O27" s="130"/>
    </row>
    <row r="28" customFormat="false" ht="13.2" hidden="false" customHeight="true" outlineLevel="0" collapsed="false">
      <c r="A28" s="120" t="s">
        <v>280</v>
      </c>
      <c r="D28" s="120" t="n">
        <v>1.51</v>
      </c>
      <c r="E28" s="120" t="n">
        <v>1.41</v>
      </c>
      <c r="F28" s="120" t="n">
        <v>1.47</v>
      </c>
      <c r="G28" s="120" t="n">
        <v>1.44</v>
      </c>
      <c r="H28" s="120" t="n">
        <v>1.51</v>
      </c>
      <c r="J28" s="127" t="n">
        <f aca="false">D28+E28+F28+G28+H28</f>
        <v>7.34</v>
      </c>
      <c r="L28" s="142" t="s">
        <v>296</v>
      </c>
      <c r="M28" s="142"/>
      <c r="N28" s="142"/>
      <c r="O28" s="142"/>
    </row>
    <row r="29" customFormat="false" ht="13.2" hidden="false" customHeight="false" outlineLevel="0" collapsed="false">
      <c r="A29" s="120" t="s">
        <v>297</v>
      </c>
      <c r="D29" s="120" t="n">
        <v>1.82</v>
      </c>
      <c r="E29" s="120" t="n">
        <v>1.71</v>
      </c>
      <c r="F29" s="120" t="n">
        <v>2.08</v>
      </c>
      <c r="G29" s="120" t="n">
        <v>1.78</v>
      </c>
      <c r="H29" s="120" t="n">
        <v>1.84</v>
      </c>
      <c r="J29" s="127" t="n">
        <f aca="false">D29+E29+F29+G29+H29</f>
        <v>9.23</v>
      </c>
      <c r="L29" s="142"/>
      <c r="M29" s="142"/>
      <c r="N29" s="142"/>
      <c r="O29" s="142"/>
    </row>
    <row r="30" customFormat="false" ht="13.2" hidden="false" customHeight="false" outlineLevel="0" collapsed="false">
      <c r="A30" s="120" t="s">
        <v>282</v>
      </c>
      <c r="D30" s="120" t="n">
        <v>2.42</v>
      </c>
      <c r="E30" s="120" t="n">
        <v>2.2</v>
      </c>
      <c r="F30" s="120" t="n">
        <v>2.15</v>
      </c>
      <c r="G30" s="120" t="n">
        <v>2.35</v>
      </c>
      <c r="H30" s="120" t="n">
        <v>2.59</v>
      </c>
      <c r="J30" s="127" t="n">
        <f aca="false">D30+E30+F30+G30+H30</f>
        <v>11.71</v>
      </c>
      <c r="L30" s="142"/>
      <c r="M30" s="142"/>
      <c r="N30" s="142"/>
      <c r="O30" s="142"/>
    </row>
    <row r="31" customFormat="false" ht="13.2" hidden="false" customHeight="false" outlineLevel="0" collapsed="false">
      <c r="A31" s="120" t="s">
        <v>298</v>
      </c>
      <c r="D31" s="120" t="n">
        <v>0.93</v>
      </c>
      <c r="E31" s="120" t="n">
        <v>0.9</v>
      </c>
      <c r="F31" s="120" t="n">
        <v>1.05</v>
      </c>
      <c r="G31" s="120" t="n">
        <v>0.93</v>
      </c>
      <c r="H31" s="120" t="n">
        <v>0.97</v>
      </c>
      <c r="J31" s="127" t="n">
        <f aca="false">D31+E31+F31+G31+H31</f>
        <v>4.78</v>
      </c>
      <c r="L31" s="142"/>
      <c r="M31" s="142"/>
      <c r="N31" s="142"/>
      <c r="O31" s="142"/>
    </row>
    <row r="32" customFormat="false" ht="13.2" hidden="false" customHeight="false" outlineLevel="0" collapsed="false">
      <c r="A32" s="120" t="s">
        <v>299</v>
      </c>
      <c r="J32" s="127" t="n">
        <f aca="false">D32+E32+F32+G32+H32</f>
        <v>0</v>
      </c>
      <c r="L32" s="142"/>
      <c r="M32" s="142"/>
      <c r="N32" s="142"/>
      <c r="O32" s="142"/>
    </row>
    <row r="33" customFormat="false" ht="13.2" hidden="false" customHeight="false" outlineLevel="0" collapsed="false">
      <c r="A33" s="120" t="s">
        <v>300</v>
      </c>
      <c r="D33" s="120" t="n">
        <v>18.26</v>
      </c>
      <c r="E33" s="120" t="n">
        <v>17.99</v>
      </c>
      <c r="F33" s="120" t="n">
        <v>19.75</v>
      </c>
      <c r="G33" s="120" t="n">
        <v>19.47</v>
      </c>
      <c r="H33" s="120" t="n">
        <v>20.58</v>
      </c>
      <c r="J33" s="127" t="n">
        <f aca="false">D33+E33+F33+G33+H33</f>
        <v>96.05</v>
      </c>
      <c r="L33" s="142"/>
      <c r="M33" s="142"/>
      <c r="N33" s="142"/>
      <c r="O33" s="142"/>
    </row>
    <row r="34" customFormat="false" ht="13.2" hidden="false" customHeight="false" outlineLevel="0" collapsed="false">
      <c r="A34" s="120" t="s">
        <v>301</v>
      </c>
      <c r="D34" s="120" t="n">
        <v>23.86</v>
      </c>
      <c r="E34" s="120" t="n">
        <v>21.7</v>
      </c>
      <c r="F34" s="120" t="n">
        <v>23.7</v>
      </c>
      <c r="G34" s="120" t="n">
        <v>25.27</v>
      </c>
      <c r="H34" s="120" t="n">
        <v>24.5</v>
      </c>
      <c r="J34" s="127" t="n">
        <f aca="false">D34+E34+F34+G34+H34</f>
        <v>119.03</v>
      </c>
      <c r="L34" s="142"/>
      <c r="M34" s="142"/>
      <c r="N34" s="142"/>
      <c r="O34" s="142"/>
    </row>
    <row r="35" customFormat="false" ht="13.2" hidden="false" customHeight="false" outlineLevel="0" collapsed="false">
      <c r="A35" s="120" t="s">
        <v>302</v>
      </c>
      <c r="D35" s="120" t="n">
        <v>1.08</v>
      </c>
      <c r="E35" s="120" t="n">
        <v>1.15</v>
      </c>
      <c r="F35" s="120" t="n">
        <v>1.26</v>
      </c>
      <c r="G35" s="120" t="n">
        <v>1.46</v>
      </c>
      <c r="H35" s="120" t="n">
        <v>1.05</v>
      </c>
      <c r="J35" s="127" t="n">
        <f aca="false">D35+E35+F35+G35+H35</f>
        <v>6</v>
      </c>
    </row>
    <row r="36" customFormat="false" ht="13.2" hidden="false" customHeight="false" outlineLevel="0" collapsed="false">
      <c r="C36" s="120" t="s">
        <v>22</v>
      </c>
      <c r="J36" s="121" t="n">
        <f aca="false">SUM(J28:J35)</f>
        <v>254.14</v>
      </c>
    </row>
    <row r="37" s="135" customFormat="true" ht="56.25" hidden="false" customHeight="true" outlineLevel="0" collapsed="false">
      <c r="A37" s="143"/>
      <c r="B37" s="143"/>
      <c r="C37" s="143"/>
      <c r="D37" s="144" t="s">
        <v>303</v>
      </c>
      <c r="E37" s="145" t="s">
        <v>304</v>
      </c>
      <c r="F37" s="144" t="s">
        <v>305</v>
      </c>
      <c r="G37" s="146" t="s">
        <v>306</v>
      </c>
      <c r="I37" s="144" t="s">
        <v>307</v>
      </c>
      <c r="J37" s="144" t="s">
        <v>308</v>
      </c>
      <c r="L37" s="147"/>
    </row>
    <row r="38" customFormat="false" ht="13.2" hidden="false" customHeight="false" outlineLevel="0" collapsed="false">
      <c r="A38" s="138" t="s">
        <v>280</v>
      </c>
      <c r="B38" s="138"/>
      <c r="C38" s="138"/>
      <c r="D38" s="140" t="n">
        <f aca="false">1.582+1.47+1.537+1.56+1.56+1.715+1.747+1.7+1.776+1.67+1.678+1.68</f>
        <v>19.675</v>
      </c>
      <c r="E38" s="140" t="n">
        <f aca="false">D38*52</f>
        <v>1023.1</v>
      </c>
      <c r="F38" s="148" t="n">
        <v>20.5</v>
      </c>
      <c r="G38" s="149" t="n">
        <f aca="false">F38*100/D38</f>
        <v>104.193138500635</v>
      </c>
      <c r="H38" s="120" t="n">
        <f aca="false">F38*52</f>
        <v>1066</v>
      </c>
      <c r="I38" s="141"/>
    </row>
    <row r="39" customFormat="false" ht="13.2" hidden="false" customHeight="false" outlineLevel="0" collapsed="false">
      <c r="A39" s="138" t="s">
        <v>281</v>
      </c>
      <c r="B39" s="138"/>
      <c r="C39" s="138"/>
      <c r="D39" s="140" t="n">
        <f aca="false">1.524+1.493+1.544+1.508+1.623+1.62+1.598+1.69+1.935+1.673+1.617+1.564</f>
        <v>19.389</v>
      </c>
      <c r="E39" s="140" t="n">
        <f aca="false">D39*50</f>
        <v>969.45</v>
      </c>
      <c r="F39" s="148" t="n">
        <v>18.4</v>
      </c>
      <c r="G39" s="150" t="n">
        <f aca="false">F39*100/D39</f>
        <v>94.8991696322657</v>
      </c>
      <c r="H39" s="120" t="n">
        <f aca="false">F39*52</f>
        <v>956.8</v>
      </c>
      <c r="I39" s="141"/>
    </row>
    <row r="40" customFormat="false" ht="13.2" hidden="false" customHeight="false" outlineLevel="0" collapsed="false">
      <c r="A40" s="138" t="s">
        <v>282</v>
      </c>
      <c r="B40" s="138"/>
      <c r="C40" s="138"/>
      <c r="D40" s="140" t="n">
        <f aca="false">2.061+2+2.305+2.455+2.234+2.2+2.652+3.713+3.713+3.948+2.587+2.52</f>
        <v>32.388</v>
      </c>
      <c r="E40" s="140" t="n">
        <f aca="false">D40*50</f>
        <v>1619.4</v>
      </c>
      <c r="F40" s="148" t="n">
        <v>10.1</v>
      </c>
      <c r="G40" s="150" t="n">
        <f aca="false">F40*100/D40</f>
        <v>31.1843892799802</v>
      </c>
      <c r="H40" s="120" t="n">
        <f aca="false">F40*52</f>
        <v>525.2</v>
      </c>
      <c r="I40" s="141"/>
    </row>
    <row r="41" customFormat="false" ht="13.2" hidden="false" customHeight="false" outlineLevel="0" collapsed="false">
      <c r="A41" s="138" t="s">
        <v>284</v>
      </c>
      <c r="B41" s="138"/>
      <c r="C41" s="138"/>
      <c r="D41" s="140" t="n">
        <f aca="false">0.92+0.921+0.95+1.08+1.1+0.9+0.9+0.9</f>
        <v>7.671</v>
      </c>
      <c r="E41" s="140" t="n">
        <f aca="false">D41*52</f>
        <v>398.892</v>
      </c>
      <c r="F41" s="148" t="n">
        <v>11.3</v>
      </c>
      <c r="G41" s="149" t="n">
        <f aca="false">F41*100/D41</f>
        <v>147.308043279885</v>
      </c>
      <c r="H41" s="120" t="n">
        <f aca="false">F41*70</f>
        <v>791</v>
      </c>
      <c r="I41" s="141"/>
    </row>
    <row r="42" customFormat="false" ht="13.2" hidden="false" customHeight="false" outlineLevel="0" collapsed="false">
      <c r="A42" s="138" t="s">
        <v>287</v>
      </c>
      <c r="B42" s="138"/>
      <c r="C42" s="138"/>
      <c r="D42" s="140" t="n">
        <f aca="false">1.356+1.5+1.21+1.331+1.56+1.215+1.55+1.521+1.494+1.56+1.398+1.332</f>
        <v>17.027</v>
      </c>
      <c r="E42" s="140" t="n">
        <f aca="false">D42*52</f>
        <v>885.404</v>
      </c>
      <c r="F42" s="148" t="n">
        <v>15.8</v>
      </c>
      <c r="G42" s="150" t="n">
        <f aca="false">F42*100/D42</f>
        <v>92.7937980853938</v>
      </c>
      <c r="H42" s="120" t="n">
        <f aca="false">F42*52</f>
        <v>821.6</v>
      </c>
      <c r="I42" s="141"/>
    </row>
    <row r="43" customFormat="false" ht="13.2" hidden="false" customHeight="false" outlineLevel="0" collapsed="false">
      <c r="A43" s="138" t="s">
        <v>288</v>
      </c>
      <c r="B43" s="138"/>
      <c r="C43" s="138"/>
      <c r="D43" s="140" t="n">
        <f aca="false">15.079+15.699+17.259+16.991+19.777+19.982+19.83+20.176+18.353+20.235+18.411+18.795</f>
        <v>220.587</v>
      </c>
      <c r="E43" s="140" t="n">
        <f aca="false">D43*52</f>
        <v>11470.524</v>
      </c>
      <c r="F43" s="148" t="n">
        <v>240.9</v>
      </c>
      <c r="G43" s="149" t="n">
        <f aca="false">F43*100/D43</f>
        <v>109.208611568225</v>
      </c>
      <c r="H43" s="120" t="n">
        <f aca="false">F43*52</f>
        <v>12526.8</v>
      </c>
      <c r="I43" s="141"/>
    </row>
    <row r="44" customFormat="false" ht="13.2" hidden="false" customHeight="false" outlineLevel="0" collapsed="false">
      <c r="A44" s="138" t="s">
        <v>290</v>
      </c>
      <c r="B44" s="138"/>
      <c r="C44" s="138"/>
      <c r="D44" s="140" t="n">
        <f aca="false">22.355+23.21+24.494+22.189+23.986+25.181+26.58+28.785+25.071+26.592+24.446+25.983</f>
        <v>298.872</v>
      </c>
      <c r="E44" s="140" t="n">
        <f aca="false">D44*50</f>
        <v>14943.6</v>
      </c>
      <c r="F44" s="148" t="n">
        <v>306.02</v>
      </c>
      <c r="G44" s="149" t="n">
        <f aca="false">F44*100/D44</f>
        <v>102.391659305656</v>
      </c>
      <c r="H44" s="120" t="n">
        <f aca="false">F44*52</f>
        <v>15913.04</v>
      </c>
      <c r="I44" s="141"/>
    </row>
    <row r="45" customFormat="false" ht="13.2" hidden="false" customHeight="false" outlineLevel="0" collapsed="false">
      <c r="A45" s="138" t="s">
        <v>291</v>
      </c>
      <c r="B45" s="138"/>
      <c r="C45" s="138"/>
      <c r="D45" s="140" t="n">
        <f aca="false">0.25+0.2+0.21+0.22+0.21+0.21+0.21+0.6+0.9+0.9+1.5+1.5</f>
        <v>6.91</v>
      </c>
      <c r="E45" s="140" t="n">
        <f aca="false">D45*52</f>
        <v>359.32</v>
      </c>
      <c r="F45" s="148" t="n">
        <v>12.2</v>
      </c>
      <c r="G45" s="149" t="n">
        <f aca="false">F45*100/D45</f>
        <v>176.555716353111</v>
      </c>
      <c r="H45" s="120" t="n">
        <f aca="false">F45*70</f>
        <v>854</v>
      </c>
      <c r="I45" s="141"/>
    </row>
    <row r="46" customFormat="false" ht="13.2" hidden="false" customHeight="false" outlineLevel="0" collapsed="false">
      <c r="A46" s="138" t="s">
        <v>309</v>
      </c>
      <c r="B46" s="138"/>
      <c r="C46" s="138"/>
      <c r="D46" s="140" t="n">
        <f aca="false">3.55+1.665+1.344+0.87+1.348+1.34+1.34+1.4</f>
        <v>12.857</v>
      </c>
      <c r="E46" s="140" t="n">
        <f aca="false">D46*52</f>
        <v>668.564</v>
      </c>
      <c r="F46" s="148"/>
      <c r="G46" s="150" t="n">
        <f aca="false">F46*100/D46</f>
        <v>0</v>
      </c>
      <c r="H46" s="120" t="n">
        <f aca="false">F46*52</f>
        <v>0</v>
      </c>
      <c r="I46" s="141"/>
    </row>
    <row r="47" customFormat="false" ht="13.2" hidden="false" customHeight="false" outlineLevel="0" collapsed="false">
      <c r="A47" s="138"/>
      <c r="B47" s="138"/>
      <c r="C47" s="138"/>
      <c r="D47" s="140" t="n">
        <f aca="false">1.55+0.217+0.151+0.08+0.15+0.15+0.16</f>
        <v>2.458</v>
      </c>
      <c r="E47" s="140" t="n">
        <f aca="false">D47*52</f>
        <v>127.816</v>
      </c>
      <c r="F47" s="148"/>
      <c r="G47" s="150" t="n">
        <f aca="false">F47*100/D47</f>
        <v>0</v>
      </c>
      <c r="H47" s="120" t="n">
        <f aca="false">F47*52</f>
        <v>0</v>
      </c>
      <c r="I47" s="141"/>
    </row>
    <row r="48" customFormat="false" ht="13.2" hidden="false" customHeight="false" outlineLevel="0" collapsed="false">
      <c r="A48" s="140"/>
      <c r="B48" s="140"/>
      <c r="C48" s="140" t="s">
        <v>22</v>
      </c>
      <c r="D48" s="151" t="n">
        <f aca="false">SUM(D38:D47)</f>
        <v>637.834</v>
      </c>
      <c r="E48" s="152" t="n">
        <f aca="false">SUM(E38:E47)</f>
        <v>32466.07</v>
      </c>
      <c r="F48" s="153" t="n">
        <f aca="false">F47+F46+F45+F44+F43+F42+F41+F40+F39+F38</f>
        <v>635.22</v>
      </c>
      <c r="G48" s="150" t="n">
        <f aca="false">F48*100/D48</f>
        <v>99.5901755002085</v>
      </c>
      <c r="H48" s="154" t="n">
        <f aca="false">SUM(H38:H47)</f>
        <v>33454.44</v>
      </c>
      <c r="I48" s="155" t="n">
        <v>515</v>
      </c>
      <c r="J48" s="155" t="n">
        <f aca="false">(168.946/5)*12</f>
        <v>405.4704</v>
      </c>
    </row>
    <row r="49" customFormat="false" ht="13.2" hidden="false" customHeight="false" outlineLevel="0" collapsed="false">
      <c r="E49" s="156" t="s">
        <v>20</v>
      </c>
      <c r="F49" s="157" t="n">
        <f aca="false">F48*100/D48</f>
        <v>99.5901755002085</v>
      </c>
    </row>
    <row r="50" s="158" customFormat="true" ht="13.2" hidden="false" customHeight="false" outlineLevel="0" collapsed="false">
      <c r="A50" s="158" t="s">
        <v>310</v>
      </c>
      <c r="C50" s="159"/>
      <c r="D50" s="160"/>
      <c r="E50" s="161" t="s">
        <v>21</v>
      </c>
      <c r="F50" s="162" t="n">
        <f aca="false">P12*100/F48</f>
        <v>82.2086836056799</v>
      </c>
    </row>
    <row r="51" s="158" customFormat="true" ht="13.2" hidden="false" customHeight="false" outlineLevel="0" collapsed="false">
      <c r="C51" s="159"/>
      <c r="D51" s="160"/>
      <c r="E51" s="161" t="s">
        <v>311</v>
      </c>
      <c r="F51" s="162" t="n">
        <f aca="false">J48*100/I48</f>
        <v>78.7321165048544</v>
      </c>
    </row>
    <row r="52" customFormat="false" ht="13.2" hidden="false" customHeight="false" outlineLevel="0" collapsed="false">
      <c r="A52" s="0"/>
      <c r="B52" s="0"/>
      <c r="C52" s="1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71" customFormat="true" ht="52.8" hidden="false" customHeight="false" outlineLevel="0" collapsed="false">
      <c r="A53" s="163" t="s">
        <v>312</v>
      </c>
      <c r="B53" s="163"/>
      <c r="C53" s="164" t="n">
        <v>2015</v>
      </c>
      <c r="D53" s="164" t="n">
        <v>2014</v>
      </c>
      <c r="E53" s="164" t="n">
        <v>2013</v>
      </c>
      <c r="F53" s="165" t="n">
        <v>2012</v>
      </c>
      <c r="G53" s="166" t="n">
        <v>2011</v>
      </c>
      <c r="H53" s="166" t="n">
        <v>2010</v>
      </c>
      <c r="I53" s="167"/>
    </row>
    <row r="54" s="71" customFormat="true" ht="13.2" hidden="false" customHeight="false" outlineLevel="0" collapsed="false">
      <c r="A54" s="163" t="s">
        <v>313</v>
      </c>
      <c r="B54" s="163" t="s">
        <v>314</v>
      </c>
      <c r="C54" s="163"/>
      <c r="D54" s="168" t="n">
        <v>35.4</v>
      </c>
      <c r="E54" s="86" t="n">
        <v>35.4</v>
      </c>
      <c r="F54" s="168" t="n">
        <v>37.65</v>
      </c>
      <c r="G54" s="168" t="n">
        <v>30.7</v>
      </c>
      <c r="H54" s="168" t="n">
        <v>26.4</v>
      </c>
      <c r="I54" s="169"/>
    </row>
    <row r="55" s="71" customFormat="true" ht="13.2" hidden="false" customHeight="false" outlineLevel="0" collapsed="false">
      <c r="A55" s="163" t="s">
        <v>313</v>
      </c>
      <c r="B55" s="163" t="s">
        <v>315</v>
      </c>
      <c r="C55" s="163"/>
      <c r="D55" s="168" t="n">
        <v>35.5</v>
      </c>
      <c r="E55" s="86" t="n">
        <v>36</v>
      </c>
      <c r="F55" s="168" t="n">
        <v>37.85</v>
      </c>
      <c r="G55" s="168" t="n">
        <v>29.8</v>
      </c>
      <c r="H55" s="168" t="n">
        <v>25.7</v>
      </c>
      <c r="I55" s="169"/>
    </row>
    <row r="56" s="173" customFormat="true" ht="13.2" hidden="false" customHeight="false" outlineLevel="0" collapsed="false">
      <c r="A56" s="170"/>
      <c r="B56" s="170" t="s">
        <v>22</v>
      </c>
      <c r="C56" s="170"/>
      <c r="D56" s="171" t="n">
        <f aca="false">(D55+D54)/2</f>
        <v>35.45</v>
      </c>
      <c r="E56" s="171" t="n">
        <f aca="false">(E55+E54)/2</f>
        <v>35.7</v>
      </c>
      <c r="F56" s="171" t="n">
        <f aca="false">(F54+F55)/2</f>
        <v>37.75</v>
      </c>
      <c r="G56" s="171" t="n">
        <f aca="false">(G55+G54)/2</f>
        <v>30.25</v>
      </c>
      <c r="H56" s="171" t="n">
        <f aca="false">(H55+H54)/2</f>
        <v>26.05</v>
      </c>
      <c r="I56" s="172"/>
    </row>
    <row r="57" s="71" customFormat="true" ht="39.6" hidden="false" customHeight="false" outlineLevel="0" collapsed="false">
      <c r="A57" s="174" t="s">
        <v>316</v>
      </c>
      <c r="B57" s="174"/>
      <c r="C57" s="174"/>
      <c r="D57" s="175"/>
      <c r="E57" s="175"/>
      <c r="F57" s="175"/>
      <c r="G57" s="176" t="n">
        <f aca="false">G56*100/H56</f>
        <v>116.122840690979</v>
      </c>
      <c r="H57" s="177" t="s">
        <v>317</v>
      </c>
      <c r="I57" s="177"/>
    </row>
    <row r="58" customFormat="false" ht="13.2" hidden="false" customHeight="false" outlineLevel="0" collapsed="false">
      <c r="A58" s="0"/>
      <c r="B58" s="0"/>
      <c r="C58" s="1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3.4" hidden="false" customHeight="false" outlineLevel="0" collapsed="false">
      <c r="A59" s="0"/>
      <c r="B59" s="0"/>
      <c r="C59" s="0"/>
      <c r="D59" s="123" t="s">
        <v>318</v>
      </c>
      <c r="E59" s="0"/>
      <c r="F59" s="0"/>
      <c r="G59" s="0"/>
      <c r="H59" s="0"/>
      <c r="I59" s="0"/>
      <c r="J59" s="0"/>
      <c r="K59" s="0" t="s">
        <v>259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4" hidden="false" customHeight="false" outlineLevel="0" collapsed="false">
      <c r="A60" s="0"/>
      <c r="B60" s="0"/>
      <c r="C60" s="0" t="n">
        <v>1</v>
      </c>
      <c r="D60" s="0" t="n">
        <v>2</v>
      </c>
      <c r="E60" s="0" t="n">
        <v>3</v>
      </c>
      <c r="F60" s="0" t="n">
        <v>4</v>
      </c>
      <c r="G60" s="0" t="n">
        <v>5</v>
      </c>
      <c r="H60" s="0" t="n">
        <v>6</v>
      </c>
      <c r="I60" s="0"/>
      <c r="J60" s="0" t="n">
        <v>7</v>
      </c>
      <c r="K60" s="0" t="n">
        <v>8</v>
      </c>
      <c r="L60" s="0" t="n">
        <v>9</v>
      </c>
      <c r="M60" s="0" t="n">
        <v>10</v>
      </c>
      <c r="N60" s="0" t="n">
        <v>11</v>
      </c>
      <c r="O60" s="0" t="n">
        <v>12</v>
      </c>
      <c r="P60" s="124" t="s">
        <v>319</v>
      </c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2" hidden="false" customHeight="false" outlineLevel="0" collapsed="false">
      <c r="A61" s="0" t="n">
        <v>62287842</v>
      </c>
      <c r="B61" s="0" t="s">
        <v>262</v>
      </c>
      <c r="C61" s="0" t="n">
        <v>1.686</v>
      </c>
      <c r="D61" s="0" t="n">
        <v>1.567</v>
      </c>
      <c r="E61" s="0" t="n">
        <v>1.65</v>
      </c>
      <c r="F61" s="0" t="n">
        <v>1.68</v>
      </c>
      <c r="G61" s="0" t="n">
        <v>1.798</v>
      </c>
      <c r="H61" s="0" t="n">
        <v>1.633</v>
      </c>
      <c r="I61" s="0"/>
      <c r="J61" s="0" t="n">
        <v>1.75</v>
      </c>
      <c r="K61" s="0" t="n">
        <v>1.813</v>
      </c>
      <c r="L61" s="0" t="n">
        <v>1.84</v>
      </c>
      <c r="M61" s="0" t="n">
        <v>1.704</v>
      </c>
      <c r="N61" s="0" t="n">
        <v>1.626</v>
      </c>
      <c r="O61" s="0" t="n">
        <v>1.775</v>
      </c>
      <c r="P61" s="0" t="n">
        <f aca="false">SUM(C61:O61)</f>
        <v>20.522</v>
      </c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2" hidden="false" customHeight="false" outlineLevel="0" collapsed="false">
      <c r="A62" s="0" t="n">
        <v>62292828</v>
      </c>
      <c r="B62" s="0" t="s">
        <v>263</v>
      </c>
      <c r="C62" s="0" t="n">
        <v>1.458</v>
      </c>
      <c r="D62" s="0" t="n">
        <v>1.424</v>
      </c>
      <c r="E62" s="0" t="n">
        <v>1.486</v>
      </c>
      <c r="F62" s="0" t="n">
        <v>1.539</v>
      </c>
      <c r="G62" s="0" t="n">
        <v>1.504</v>
      </c>
      <c r="H62" s="0" t="n">
        <v>1.484</v>
      </c>
      <c r="I62" s="0"/>
      <c r="J62" s="0" t="n">
        <v>1.624</v>
      </c>
      <c r="K62" s="0" t="n">
        <v>1.63</v>
      </c>
      <c r="L62" s="0" t="n">
        <v>1.549</v>
      </c>
      <c r="M62" s="0" t="n">
        <v>1.597</v>
      </c>
      <c r="N62" s="0" t="n">
        <v>1.548</v>
      </c>
      <c r="O62" s="0" t="n">
        <v>1.557</v>
      </c>
      <c r="P62" s="0" t="n">
        <f aca="false">SUM(C62:O62)</f>
        <v>18.4</v>
      </c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2" hidden="false" customHeight="false" outlineLevel="0" collapsed="false">
      <c r="A63" s="0" t="n">
        <v>67040179</v>
      </c>
      <c r="B63" s="0" t="s">
        <v>264</v>
      </c>
      <c r="C63" s="0" t="n">
        <v>2.041</v>
      </c>
      <c r="D63" s="0" t="n">
        <v>1.751</v>
      </c>
      <c r="E63" s="0" t="n">
        <v>2.043</v>
      </c>
      <c r="F63" s="0" t="n">
        <v>2.27</v>
      </c>
      <c r="G63" s="0" t="n">
        <v>1.15</v>
      </c>
      <c r="H63" s="0" t="n">
        <v>0.862</v>
      </c>
      <c r="I63" s="0"/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f aca="false">SUM(C63:O63)</f>
        <v>10.117</v>
      </c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2" hidden="false" customHeight="false" outlineLevel="0" collapsed="false">
      <c r="A64" s="0" t="n">
        <v>81821824</v>
      </c>
      <c r="B64" s="0" t="s">
        <v>265</v>
      </c>
      <c r="C64" s="0" t="n">
        <v>0.9</v>
      </c>
      <c r="D64" s="0" t="n">
        <v>0.95</v>
      </c>
      <c r="E64" s="0" t="n">
        <v>0.9</v>
      </c>
      <c r="F64" s="0" t="n">
        <v>0.9</v>
      </c>
      <c r="G64" s="0" t="n">
        <v>1</v>
      </c>
      <c r="H64" s="0" t="n">
        <v>0.86</v>
      </c>
      <c r="I64" s="0"/>
      <c r="J64" s="0" t="n">
        <v>1</v>
      </c>
      <c r="K64" s="0" t="n">
        <v>0.9</v>
      </c>
      <c r="L64" s="0" t="n">
        <v>0.9</v>
      </c>
      <c r="M64" s="0" t="n">
        <v>1</v>
      </c>
      <c r="N64" s="0" t="n">
        <v>1</v>
      </c>
      <c r="O64" s="0" t="n">
        <v>1</v>
      </c>
      <c r="P64" s="0" t="n">
        <f aca="false">SUM(C64:O64)</f>
        <v>11.31</v>
      </c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2" hidden="false" customHeight="false" outlineLevel="0" collapsed="false">
      <c r="A65" s="0" t="n">
        <v>178179132</v>
      </c>
      <c r="B65" s="0" t="s">
        <v>320</v>
      </c>
      <c r="C65" s="0" t="n">
        <v>1.024</v>
      </c>
      <c r="D65" s="0" t="n">
        <v>1.398</v>
      </c>
      <c r="E65" s="0" t="n">
        <v>0.906</v>
      </c>
      <c r="F65" s="0" t="n">
        <v>1.398</v>
      </c>
      <c r="G65" s="0" t="n">
        <v>1.56</v>
      </c>
      <c r="H65" s="0" t="n">
        <v>1.288</v>
      </c>
      <c r="I65" s="0"/>
      <c r="J65" s="0" t="n">
        <v>1.671</v>
      </c>
      <c r="K65" s="0" t="n">
        <v>1.59</v>
      </c>
      <c r="L65" s="0" t="n">
        <v>1.178</v>
      </c>
      <c r="M65" s="0" t="n">
        <v>1.265</v>
      </c>
      <c r="N65" s="0" t="n">
        <v>1.332</v>
      </c>
      <c r="O65" s="0" t="n">
        <v>1.265</v>
      </c>
      <c r="P65" s="0" t="n">
        <f aca="false">SUM(C65:O65)</f>
        <v>15.875</v>
      </c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2" hidden="false" customHeight="false" outlineLevel="0" collapsed="false">
      <c r="A66" s="0" t="n">
        <v>126525730</v>
      </c>
      <c r="B66" s="0" t="s">
        <v>267</v>
      </c>
      <c r="C66" s="0" t="n">
        <v>16.424</v>
      </c>
      <c r="D66" s="0" t="n">
        <v>18.235</v>
      </c>
      <c r="E66" s="0" t="n">
        <v>18.87</v>
      </c>
      <c r="F66" s="0" t="n">
        <v>19.719</v>
      </c>
      <c r="G66" s="0" t="n">
        <v>21.495</v>
      </c>
      <c r="H66" s="0" t="n">
        <v>20.866</v>
      </c>
      <c r="I66" s="0"/>
      <c r="J66" s="0" t="n">
        <v>21.627</v>
      </c>
      <c r="K66" s="0" t="n">
        <v>22.669</v>
      </c>
      <c r="L66" s="0" t="n">
        <v>21.868</v>
      </c>
      <c r="M66" s="0" t="n">
        <v>19.593</v>
      </c>
      <c r="N66" s="0" t="n">
        <v>20.07</v>
      </c>
      <c r="O66" s="0" t="n">
        <v>19.556</v>
      </c>
      <c r="P66" s="0" t="n">
        <f aca="false">SUM(C66:O66)</f>
        <v>240.992</v>
      </c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0" t="n">
        <v>126406456</v>
      </c>
      <c r="B67" s="0" t="s">
        <v>268</v>
      </c>
      <c r="C67" s="0" t="n">
        <v>21.922</v>
      </c>
      <c r="D67" s="0" t="n">
        <v>22.575</v>
      </c>
      <c r="E67" s="0" t="n">
        <v>27.103</v>
      </c>
      <c r="F67" s="0" t="n">
        <v>24.116</v>
      </c>
      <c r="G67" s="0" t="n">
        <v>25.996</v>
      </c>
      <c r="H67" s="0" t="n">
        <v>25.724</v>
      </c>
      <c r="I67" s="0"/>
      <c r="J67" s="0" t="n">
        <v>27.781</v>
      </c>
      <c r="K67" s="0" t="n">
        <v>29.145</v>
      </c>
      <c r="L67" s="0" t="n">
        <v>27.13</v>
      </c>
      <c r="M67" s="0" t="n">
        <v>26.01</v>
      </c>
      <c r="N67" s="0" t="n">
        <v>24.773</v>
      </c>
      <c r="O67" s="0" t="n">
        <v>23.745</v>
      </c>
      <c r="P67" s="0" t="n">
        <f aca="false">SUM(C67:O67)</f>
        <v>306.02</v>
      </c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0" t="n">
        <v>172557959</v>
      </c>
      <c r="B68" s="0" t="s">
        <v>270</v>
      </c>
      <c r="C68" s="0" t="n">
        <v>1.5</v>
      </c>
      <c r="D68" s="0" t="n">
        <v>1.5</v>
      </c>
      <c r="E68" s="0" t="n">
        <v>2.2</v>
      </c>
      <c r="F68" s="0" t="n">
        <v>2</v>
      </c>
      <c r="G68" s="0" t="n">
        <v>1.1</v>
      </c>
      <c r="H68" s="0" t="n">
        <v>0.9</v>
      </c>
      <c r="I68" s="0"/>
      <c r="J68" s="0" t="n">
        <v>1</v>
      </c>
      <c r="K68" s="0" t="n">
        <v>0.8</v>
      </c>
      <c r="L68" s="0" t="n">
        <v>0</v>
      </c>
      <c r="M68" s="0" t="n">
        <v>0</v>
      </c>
      <c r="N68" s="0" t="n">
        <v>0.8</v>
      </c>
      <c r="O68" s="0" t="n">
        <v>0.4</v>
      </c>
      <c r="P68" s="0" t="n">
        <f aca="false">SUM(C68:O68)</f>
        <v>12.2</v>
      </c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A69" s="0"/>
      <c r="B69" s="0"/>
      <c r="C69" s="0" t="n">
        <f aca="false">SUM(C61:C68)</f>
        <v>46.955</v>
      </c>
      <c r="D69" s="0" t="n">
        <f aca="false">SUM(D61:D68)</f>
        <v>49.4</v>
      </c>
      <c r="E69" s="0" t="n">
        <f aca="false">SUM(E61:E68)</f>
        <v>55.158</v>
      </c>
      <c r="F69" s="0" t="n">
        <f aca="false">SUM(F61:F68)</f>
        <v>53.622</v>
      </c>
      <c r="G69" s="0" t="n">
        <f aca="false">SUM(G61:G68)</f>
        <v>55.603</v>
      </c>
      <c r="H69" s="0" t="n">
        <f aca="false">SUM(H61:H68)</f>
        <v>53.617</v>
      </c>
      <c r="I69" s="0"/>
      <c r="J69" s="0" t="n">
        <f aca="false">SUM(J61:J68)</f>
        <v>56.453</v>
      </c>
      <c r="K69" s="0" t="n">
        <f aca="false">SUM(K61:K68)</f>
        <v>58.547</v>
      </c>
      <c r="L69" s="0" t="n">
        <f aca="false">SUM(L61:L68)</f>
        <v>54.465</v>
      </c>
      <c r="M69" s="0" t="n">
        <f aca="false">SUM(M61:M68)</f>
        <v>51.169</v>
      </c>
      <c r="N69" s="0" t="n">
        <f aca="false">SUM(N61:N68)</f>
        <v>51.149</v>
      </c>
      <c r="O69" s="0" t="n">
        <f aca="false">SUM(O61:O68)</f>
        <v>49.298</v>
      </c>
      <c r="P69" s="0" t="n">
        <f aca="false">SUM(C69:O69)</f>
        <v>635.436</v>
      </c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6">
    <mergeCell ref="M18:N18"/>
    <mergeCell ref="M21:O26"/>
    <mergeCell ref="A24:B25"/>
    <mergeCell ref="L28:O34"/>
    <mergeCell ref="A37:C37"/>
    <mergeCell ref="A46:C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L1" activePane="topRight" state="frozen"/>
      <selection pane="topLeft" activeCell="A1" activeCellId="0" sqref="A1"/>
      <selection pane="topRight" activeCell="Y9" activeCellId="0" sqref="Y9"/>
    </sheetView>
  </sheetViews>
  <sheetFormatPr defaultColWidth="9.1015625" defaultRowHeight="15.6" zeroHeight="false" outlineLevelRow="0" outlineLevelCol="0"/>
  <cols>
    <col collapsed="false" customWidth="true" hidden="false" outlineLevel="0" max="1" min="1" style="178" width="17.1"/>
    <col collapsed="false" customWidth="true" hidden="false" outlineLevel="0" max="4" min="2" style="178" width="14.43"/>
    <col collapsed="false" customWidth="true" hidden="false" outlineLevel="0" max="5" min="5" style="178" width="12.88"/>
    <col collapsed="false" customWidth="true" hidden="false" outlineLevel="0" max="6" min="6" style="178" width="11.1"/>
    <col collapsed="false" customWidth="true" hidden="false" outlineLevel="0" max="7" min="7" style="178" width="13.33"/>
    <col collapsed="false" customWidth="true" hidden="false" outlineLevel="0" max="8" min="8" style="178" width="12.66"/>
    <col collapsed="false" customWidth="true" hidden="false" outlineLevel="0" max="9" min="9" style="178" width="13.1"/>
    <col collapsed="false" customWidth="true" hidden="false" outlineLevel="0" max="10" min="10" style="178" width="14.33"/>
    <col collapsed="false" customWidth="true" hidden="false" outlineLevel="0" max="11" min="11" style="178" width="13.1"/>
    <col collapsed="false" customWidth="true" hidden="false" outlineLevel="0" max="12" min="12" style="178" width="12.99"/>
    <col collapsed="false" customWidth="true" hidden="false" outlineLevel="0" max="13" min="13" style="178" width="11.55"/>
    <col collapsed="false" customWidth="true" hidden="false" outlineLevel="0" max="14" min="14" style="178" width="11.99"/>
    <col collapsed="false" customWidth="true" hidden="false" outlineLevel="0" max="15" min="15" style="178" width="15.32"/>
    <col collapsed="false" customWidth="true" hidden="false" outlineLevel="0" max="16" min="16" style="178" width="11.87"/>
    <col collapsed="false" customWidth="true" hidden="false" outlineLevel="0" max="17" min="17" style="178" width="14.1"/>
    <col collapsed="false" customWidth="true" hidden="false" outlineLevel="0" max="19" min="18" style="178" width="11.87"/>
    <col collapsed="false" customWidth="true" hidden="false" outlineLevel="0" max="20" min="20" style="178" width="14.55"/>
    <col collapsed="false" customWidth="true" hidden="false" outlineLevel="0" max="23" min="21" style="178" width="11.87"/>
    <col collapsed="false" customWidth="true" hidden="false" outlineLevel="0" max="24" min="24" style="178" width="14.55"/>
    <col collapsed="false" customWidth="true" hidden="false" outlineLevel="0" max="27" min="25" style="178" width="11.87"/>
    <col collapsed="false" customWidth="false" hidden="false" outlineLevel="0" max="257" min="28" style="178" width="9.1"/>
  </cols>
  <sheetData>
    <row r="1" customFormat="false" ht="40.5" hidden="false" customHeight="true" outlineLevel="0" collapsed="false">
      <c r="A1" s="179"/>
      <c r="B1" s="179"/>
      <c r="C1" s="179"/>
      <c r="D1" s="179"/>
      <c r="Z1" s="178" t="s">
        <v>321</v>
      </c>
    </row>
    <row r="2" s="185" customFormat="true" ht="15.6" hidden="false" customHeight="true" outlineLevel="0" collapsed="false">
      <c r="A2" s="180" t="s">
        <v>150</v>
      </c>
      <c r="B2" s="181" t="n">
        <v>2008</v>
      </c>
      <c r="C2" s="181"/>
      <c r="D2" s="181"/>
      <c r="E2" s="182" t="n">
        <v>2009</v>
      </c>
      <c r="F2" s="182"/>
      <c r="G2" s="182"/>
      <c r="H2" s="182" t="n">
        <v>2010</v>
      </c>
      <c r="I2" s="182"/>
      <c r="J2" s="182"/>
      <c r="K2" s="182" t="n">
        <v>2011</v>
      </c>
      <c r="L2" s="182"/>
      <c r="M2" s="182"/>
      <c r="N2" s="182" t="n">
        <v>2012</v>
      </c>
      <c r="O2" s="182"/>
      <c r="P2" s="182"/>
      <c r="Q2" s="182" t="n">
        <v>2013</v>
      </c>
      <c r="R2" s="182"/>
      <c r="S2" s="182"/>
      <c r="T2" s="182" t="s">
        <v>322</v>
      </c>
      <c r="U2" s="182"/>
      <c r="V2" s="182"/>
      <c r="W2" s="183"/>
      <c r="X2" s="182" t="n">
        <v>2014</v>
      </c>
      <c r="Y2" s="182"/>
      <c r="Z2" s="182"/>
      <c r="AA2" s="184"/>
    </row>
    <row r="3" customFormat="false" ht="133.5" hidden="false" customHeight="true" outlineLevel="0" collapsed="false">
      <c r="A3" s="180"/>
      <c r="B3" s="180" t="s">
        <v>323</v>
      </c>
      <c r="C3" s="180" t="s">
        <v>324</v>
      </c>
      <c r="D3" s="180" t="s">
        <v>325</v>
      </c>
      <c r="E3" s="180" t="s">
        <v>323</v>
      </c>
      <c r="F3" s="180" t="s">
        <v>324</v>
      </c>
      <c r="G3" s="180" t="s">
        <v>325</v>
      </c>
      <c r="H3" s="180" t="s">
        <v>323</v>
      </c>
      <c r="I3" s="180" t="s">
        <v>324</v>
      </c>
      <c r="J3" s="180" t="s">
        <v>325</v>
      </c>
      <c r="K3" s="180" t="s">
        <v>323</v>
      </c>
      <c r="L3" s="180" t="s">
        <v>324</v>
      </c>
      <c r="M3" s="180" t="s">
        <v>325</v>
      </c>
      <c r="N3" s="180" t="s">
        <v>323</v>
      </c>
      <c r="O3" s="180" t="s">
        <v>324</v>
      </c>
      <c r="P3" s="180" t="s">
        <v>325</v>
      </c>
      <c r="Q3" s="180" t="s">
        <v>323</v>
      </c>
      <c r="R3" s="180" t="s">
        <v>324</v>
      </c>
      <c r="S3" s="180" t="s">
        <v>325</v>
      </c>
      <c r="T3" s="180" t="s">
        <v>323</v>
      </c>
      <c r="U3" s="180" t="s">
        <v>324</v>
      </c>
      <c r="V3" s="180" t="s">
        <v>325</v>
      </c>
      <c r="W3" s="180" t="s">
        <v>326</v>
      </c>
      <c r="X3" s="180" t="s">
        <v>327</v>
      </c>
      <c r="Y3" s="180" t="s">
        <v>324</v>
      </c>
      <c r="Z3" s="180" t="s">
        <v>325</v>
      </c>
      <c r="AA3" s="186"/>
    </row>
    <row r="4" customFormat="false" ht="15.6" hidden="false" customHeight="false" outlineLevel="0" collapsed="false">
      <c r="A4" s="187" t="s">
        <v>328</v>
      </c>
      <c r="B4" s="187" t="n">
        <v>1081</v>
      </c>
      <c r="C4" s="187" t="n">
        <v>16800</v>
      </c>
      <c r="D4" s="187" t="n">
        <f aca="false">B4*100/C4</f>
        <v>6.43452380952381</v>
      </c>
      <c r="E4" s="187" t="n">
        <v>1081</v>
      </c>
      <c r="F4" s="187" t="n">
        <v>13091</v>
      </c>
      <c r="G4" s="187" t="n">
        <f aca="false">E4*100/F4</f>
        <v>8.25758154457261</v>
      </c>
      <c r="H4" s="187" t="n">
        <v>1.081</v>
      </c>
      <c r="I4" s="187" t="n">
        <v>11.837</v>
      </c>
      <c r="J4" s="187" t="n">
        <f aca="false">H4*100/I4</f>
        <v>9.13238151558672</v>
      </c>
      <c r="K4" s="187" t="n">
        <v>1.05</v>
      </c>
      <c r="L4" s="187" t="n">
        <v>10.815</v>
      </c>
      <c r="M4" s="187" t="n">
        <f aca="false">K4*100/L4</f>
        <v>9.70873786407767</v>
      </c>
      <c r="N4" s="187" t="n">
        <v>2</v>
      </c>
      <c r="O4" s="187" t="n">
        <v>10.635</v>
      </c>
      <c r="P4" s="187" t="n">
        <f aca="false">N4*100/O4</f>
        <v>18.8058298072402</v>
      </c>
      <c r="Q4" s="187" t="n">
        <v>0.45</v>
      </c>
      <c r="R4" s="187" t="n">
        <v>9.2</v>
      </c>
      <c r="S4" s="187" t="n">
        <f aca="false">Q4*100/R4</f>
        <v>4.89130434782609</v>
      </c>
      <c r="T4" s="187" t="n">
        <f aca="false">Q4</f>
        <v>0.45</v>
      </c>
      <c r="U4" s="187" t="n">
        <v>9.197</v>
      </c>
      <c r="V4" s="188" t="n">
        <f aca="false">T4*100/U4</f>
        <v>4.89289985864956</v>
      </c>
      <c r="W4" s="188"/>
      <c r="X4" s="187"/>
      <c r="Y4" s="187" t="n">
        <v>9.4</v>
      </c>
      <c r="Z4" s="189" t="n">
        <f aca="false">X4*100/Y4</f>
        <v>0</v>
      </c>
      <c r="AA4" s="190"/>
      <c r="AB4" s="178" t="s">
        <v>329</v>
      </c>
    </row>
    <row r="5" customFormat="false" ht="15.6" hidden="false" customHeight="false" outlineLevel="0" collapsed="false">
      <c r="A5" s="187" t="s">
        <v>330</v>
      </c>
      <c r="B5" s="187" t="n">
        <v>7870</v>
      </c>
      <c r="C5" s="187" t="n">
        <v>10500</v>
      </c>
      <c r="D5" s="187" t="n">
        <f aca="false">B5*100/C5</f>
        <v>74.952380952381</v>
      </c>
      <c r="E5" s="187" t="n">
        <v>7125</v>
      </c>
      <c r="F5" s="187" t="n">
        <v>9500</v>
      </c>
      <c r="G5" s="187" t="n">
        <f aca="false">E5*100/F5</f>
        <v>75</v>
      </c>
      <c r="H5" s="187" t="n">
        <v>8</v>
      </c>
      <c r="I5" s="187" t="n">
        <v>10</v>
      </c>
      <c r="J5" s="187" t="n">
        <f aca="false">H5*100/I5</f>
        <v>80</v>
      </c>
      <c r="K5" s="187" t="n">
        <v>8.5</v>
      </c>
      <c r="L5" s="187" t="n">
        <v>9</v>
      </c>
      <c r="M5" s="187" t="n">
        <f aca="false">K5*100/L5</f>
        <v>94.4444444444444</v>
      </c>
      <c r="N5" s="187" t="n">
        <v>8.5</v>
      </c>
      <c r="O5" s="187" t="n">
        <v>8.5</v>
      </c>
      <c r="P5" s="187" t="n">
        <f aca="false">N5*100/O5</f>
        <v>100</v>
      </c>
      <c r="Q5" s="187" t="n">
        <v>8.5</v>
      </c>
      <c r="R5" s="187" t="n">
        <v>7.8</v>
      </c>
      <c r="S5" s="187" t="n">
        <f aca="false">Q5*100/R5</f>
        <v>108.974358974359</v>
      </c>
      <c r="T5" s="187" t="n">
        <f aca="false">Q5</f>
        <v>8.5</v>
      </c>
      <c r="U5" s="187" t="n">
        <v>7.808</v>
      </c>
      <c r="V5" s="188" t="n">
        <f aca="false">T5*100/U5</f>
        <v>108.862704918033</v>
      </c>
      <c r="W5" s="188"/>
      <c r="X5" s="187"/>
      <c r="Y5" s="187" t="n">
        <v>8.1</v>
      </c>
      <c r="Z5" s="188" t="n">
        <f aca="false">X5*100/Y5</f>
        <v>0</v>
      </c>
      <c r="AA5" s="190"/>
    </row>
    <row r="6" customFormat="false" ht="15.6" hidden="false" customHeight="false" outlineLevel="0" collapsed="false">
      <c r="A6" s="187" t="s">
        <v>331</v>
      </c>
      <c r="B6" s="187" t="n">
        <v>191</v>
      </c>
      <c r="C6" s="187" t="n">
        <v>12215</v>
      </c>
      <c r="D6" s="187" t="n">
        <f aca="false">B6*100/C6</f>
        <v>1.563651248465</v>
      </c>
      <c r="E6" s="187" t="n">
        <v>286</v>
      </c>
      <c r="F6" s="187" t="n">
        <v>11230</v>
      </c>
      <c r="G6" s="187" t="n">
        <f aca="false">E6*100/F6</f>
        <v>2.54674977738201</v>
      </c>
      <c r="H6" s="187" t="n">
        <v>0.286</v>
      </c>
      <c r="I6" s="187" t="n">
        <v>10.98</v>
      </c>
      <c r="J6" s="187" t="n">
        <f aca="false">H6*100/I6</f>
        <v>2.60473588342441</v>
      </c>
      <c r="K6" s="187" t="n">
        <v>0.372</v>
      </c>
      <c r="L6" s="187" t="n">
        <v>10.507</v>
      </c>
      <c r="M6" s="187" t="n">
        <f aca="false">K6*100/L6</f>
        <v>3.54049681164938</v>
      </c>
      <c r="N6" s="187" t="n">
        <v>7.085</v>
      </c>
      <c r="O6" s="187" t="n">
        <v>10.394</v>
      </c>
      <c r="P6" s="187" t="n">
        <f aca="false">N6*100/O6</f>
        <v>68.1643255724456</v>
      </c>
      <c r="Q6" s="187" t="n">
        <v>6.465</v>
      </c>
      <c r="R6" s="187" t="n">
        <v>9.6</v>
      </c>
      <c r="S6" s="187" t="n">
        <f aca="false">Q6*100/R6</f>
        <v>67.34375</v>
      </c>
      <c r="T6" s="187" t="n">
        <f aca="false">Q6</f>
        <v>6.465</v>
      </c>
      <c r="U6" s="187" t="n">
        <v>9.435</v>
      </c>
      <c r="V6" s="188" t="n">
        <f aca="false">T6*100/U6</f>
        <v>68.5214626391097</v>
      </c>
      <c r="W6" s="188"/>
      <c r="X6" s="187"/>
      <c r="Y6" s="187" t="n">
        <v>9.1</v>
      </c>
      <c r="Z6" s="188" t="n">
        <f aca="false">X6*100/Y6</f>
        <v>0</v>
      </c>
      <c r="AA6" s="190"/>
    </row>
    <row r="7" customFormat="false" ht="15.6" hidden="false" customHeight="false" outlineLevel="0" collapsed="false">
      <c r="A7" s="187" t="s">
        <v>332</v>
      </c>
      <c r="B7" s="187" t="n">
        <v>42</v>
      </c>
      <c r="C7" s="187" t="n">
        <v>7000</v>
      </c>
      <c r="D7" s="187" t="n">
        <f aca="false">B7*100/C7</f>
        <v>0.6</v>
      </c>
      <c r="E7" s="187" t="n">
        <v>42</v>
      </c>
      <c r="F7" s="187" t="n">
        <v>6600</v>
      </c>
      <c r="G7" s="187" t="n">
        <f aca="false">E7*100/F7</f>
        <v>0.636363636363636</v>
      </c>
      <c r="H7" s="187" t="n">
        <v>3.083</v>
      </c>
      <c r="I7" s="187" t="n">
        <v>6.6</v>
      </c>
      <c r="J7" s="187" t="n">
        <f aca="false">H7*100/I7</f>
        <v>46.7121212121212</v>
      </c>
      <c r="K7" s="187" t="n">
        <v>3.083</v>
      </c>
      <c r="L7" s="187" t="n">
        <v>6.6</v>
      </c>
      <c r="M7" s="187" t="n">
        <f aca="false">K7*100/L7</f>
        <v>46.7121212121212</v>
      </c>
      <c r="N7" s="187" t="n">
        <v>3</v>
      </c>
      <c r="O7" s="187" t="n">
        <v>6.28</v>
      </c>
      <c r="P7" s="187" t="n">
        <f aca="false">N7*100/O7</f>
        <v>47.7707006369427</v>
      </c>
      <c r="Q7" s="187" t="n">
        <v>3</v>
      </c>
      <c r="R7" s="187" t="n">
        <v>6.9</v>
      </c>
      <c r="S7" s="187" t="n">
        <f aca="false">Q7*100/R7</f>
        <v>43.4782608695652</v>
      </c>
      <c r="T7" s="187" t="n">
        <f aca="false">Q7</f>
        <v>3</v>
      </c>
      <c r="U7" s="187" t="n">
        <v>6.9</v>
      </c>
      <c r="V7" s="188" t="n">
        <f aca="false">T7*100/U7</f>
        <v>43.4782608695652</v>
      </c>
      <c r="W7" s="188"/>
      <c r="X7" s="187"/>
      <c r="Y7" s="187" t="n">
        <v>6.4</v>
      </c>
      <c r="Z7" s="189" t="n">
        <f aca="false">X7*100/Y7</f>
        <v>0</v>
      </c>
      <c r="AA7" s="190"/>
      <c r="AB7" s="178" t="s">
        <v>333</v>
      </c>
    </row>
    <row r="8" customFormat="false" ht="15.6" hidden="false" customHeight="false" outlineLevel="0" collapsed="false">
      <c r="A8" s="187" t="s">
        <v>334</v>
      </c>
      <c r="B8" s="187" t="n">
        <v>210</v>
      </c>
      <c r="C8" s="187" t="n">
        <v>270</v>
      </c>
      <c r="D8" s="187" t="n">
        <f aca="false">B8*100/C8</f>
        <v>77.7777777777778</v>
      </c>
      <c r="E8" s="187" t="n">
        <v>0</v>
      </c>
      <c r="F8" s="187" t="n">
        <v>119.4</v>
      </c>
      <c r="G8" s="187" t="n">
        <f aca="false">E8*100/F8</f>
        <v>0</v>
      </c>
      <c r="H8" s="187" t="n">
        <v>0</v>
      </c>
      <c r="I8" s="187" t="n">
        <v>0.27</v>
      </c>
      <c r="J8" s="187" t="n">
        <f aca="false">H8*100/I8</f>
        <v>0</v>
      </c>
      <c r="K8" s="187" t="n">
        <v>3.46</v>
      </c>
      <c r="L8" s="187" t="n">
        <v>8.65</v>
      </c>
      <c r="M8" s="187" t="n">
        <f aca="false">K8*100/L8</f>
        <v>40</v>
      </c>
      <c r="N8" s="187" t="n">
        <v>3.46</v>
      </c>
      <c r="O8" s="187" t="n">
        <v>8.65</v>
      </c>
      <c r="P8" s="187" t="n">
        <f aca="false">N8*100/O8</f>
        <v>40</v>
      </c>
      <c r="Q8" s="187" t="n">
        <v>3.46</v>
      </c>
      <c r="R8" s="187" t="n">
        <v>6.9</v>
      </c>
      <c r="S8" s="187" t="n">
        <f aca="false">Q8*100/R8</f>
        <v>50.1449275362319</v>
      </c>
      <c r="T8" s="187" t="n">
        <f aca="false">Q8</f>
        <v>3.46</v>
      </c>
      <c r="U8" s="187" t="n">
        <v>6.45</v>
      </c>
      <c r="V8" s="188" t="n">
        <f aca="false">T8*100/U8</f>
        <v>53.6434108527132</v>
      </c>
      <c r="W8" s="188"/>
      <c r="X8" s="187"/>
      <c r="Y8" s="187" t="n">
        <v>6.1</v>
      </c>
      <c r="Z8" s="188" t="n">
        <f aca="false">X8*100/Y8</f>
        <v>0</v>
      </c>
      <c r="AA8" s="190"/>
    </row>
    <row r="9" customFormat="false" ht="41.25" hidden="false" customHeight="true" outlineLevel="0" collapsed="false">
      <c r="A9" s="180" t="s">
        <v>335</v>
      </c>
      <c r="B9" s="180" t="n">
        <f aca="false">SUM(B4:B8)</f>
        <v>9394</v>
      </c>
      <c r="C9" s="180" t="n">
        <f aca="false">SUM(C4:C8)</f>
        <v>46785</v>
      </c>
      <c r="D9" s="187" t="n">
        <f aca="false">B9*100/C9</f>
        <v>20.0790851768729</v>
      </c>
      <c r="E9" s="187" t="n">
        <f aca="false">E8+E7+E6+E5+E4</f>
        <v>8534</v>
      </c>
      <c r="F9" s="187" t="n">
        <f aca="false">F8+F7+F6+F5+F4</f>
        <v>40540.4</v>
      </c>
      <c r="G9" s="187" t="n">
        <f aca="false">E9*100/F9</f>
        <v>21.0506063087685</v>
      </c>
      <c r="H9" s="187" t="n">
        <f aca="false">SUM(H4:H8)</f>
        <v>12.45</v>
      </c>
      <c r="I9" s="187" t="n">
        <f aca="false">SUM(I4:I8)</f>
        <v>39.687</v>
      </c>
      <c r="J9" s="187" t="n">
        <f aca="false">H9*100/I9</f>
        <v>31.370473958727</v>
      </c>
      <c r="K9" s="187" t="n">
        <f aca="false">SUM(K4:K8)</f>
        <v>16.465</v>
      </c>
      <c r="L9" s="187" t="n">
        <f aca="false">SUM(L4:L8)</f>
        <v>45.572</v>
      </c>
      <c r="M9" s="191" t="n">
        <f aca="false">K9*100/L9</f>
        <v>36.1296410076363</v>
      </c>
      <c r="N9" s="187" t="n">
        <f aca="false">SUM(N4:N8)</f>
        <v>24.045</v>
      </c>
      <c r="O9" s="187" t="n">
        <f aca="false">SUM(O4:O8)</f>
        <v>44.459</v>
      </c>
      <c r="P9" s="191" t="n">
        <f aca="false">N9*100/O9</f>
        <v>54.0835376414224</v>
      </c>
      <c r="Q9" s="187" t="n">
        <f aca="false">SUM(Q4:Q8)</f>
        <v>21.875</v>
      </c>
      <c r="R9" s="187" t="n">
        <f aca="false">SUM(R4:R8)</f>
        <v>40.4</v>
      </c>
      <c r="S9" s="191" t="n">
        <f aca="false">Q9*100/R9</f>
        <v>54.1460396039604</v>
      </c>
      <c r="T9" s="187" t="n">
        <f aca="false">Q9</f>
        <v>21.875</v>
      </c>
      <c r="U9" s="187" t="n">
        <f aca="false">SUM(U4:U8)</f>
        <v>39.79</v>
      </c>
      <c r="V9" s="192" t="n">
        <f aca="false">T9*100/U9</f>
        <v>54.9761246544358</v>
      </c>
      <c r="W9" s="192"/>
      <c r="X9" s="192" t="n">
        <v>23</v>
      </c>
      <c r="Y9" s="187" t="n">
        <f aca="false">SUM(Y4:Y8)</f>
        <v>39.1</v>
      </c>
      <c r="Z9" s="192" t="n">
        <f aca="false">X9*100/Y9</f>
        <v>58.8235294117647</v>
      </c>
      <c r="AA9" s="190"/>
    </row>
    <row r="10" customFormat="false" ht="15.6" hidden="false" customHeight="false" outlineLevel="0" collapsed="false">
      <c r="X10" s="193" t="n">
        <f aca="false">W9+X9</f>
        <v>23</v>
      </c>
    </row>
    <row r="17" customFormat="false" ht="15.6" hidden="false" customHeight="false" outlineLevel="0" collapsed="false">
      <c r="X17" s="193"/>
    </row>
  </sheetData>
  <mergeCells count="9">
    <mergeCell ref="A2:A3"/>
    <mergeCell ref="B2:D2"/>
    <mergeCell ref="E2:G2"/>
    <mergeCell ref="H2:J2"/>
    <mergeCell ref="K2:M2"/>
    <mergeCell ref="N2:P2"/>
    <mergeCell ref="Q2:S2"/>
    <mergeCell ref="T2:V2"/>
    <mergeCell ref="X2:Z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K22" activeCellId="0" sqref="K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43"/>
    <col collapsed="false" customWidth="true" hidden="false" outlineLevel="0" max="2" min="2" style="0" width="16.66"/>
    <col collapsed="false" customWidth="true" hidden="false" outlineLevel="0" max="3" min="3" style="0" width="17.1"/>
    <col collapsed="false" customWidth="true" hidden="false" outlineLevel="0" max="4" min="4" style="0" width="15.99"/>
    <col collapsed="false" customWidth="true" hidden="false" outlineLevel="0" max="5" min="5" style="0" width="21.99"/>
    <col collapsed="false" customWidth="true" hidden="false" outlineLevel="0" max="6" min="6" style="0" width="14.33"/>
    <col collapsed="false" customWidth="true" hidden="false" outlineLevel="0" max="7" min="7" style="0" width="17.88"/>
    <col collapsed="false" customWidth="true" hidden="false" outlineLevel="0" max="8" min="8" style="0" width="14.1"/>
    <col collapsed="false" customWidth="true" hidden="false" outlineLevel="0" max="9" min="9" style="0" width="16.88"/>
  </cols>
  <sheetData>
    <row r="1" customFormat="false" ht="13.2" hidden="false" customHeight="false" outlineLevel="0" collapsed="false">
      <c r="A1" s="194" t="s">
        <v>336</v>
      </c>
      <c r="B1" s="194"/>
      <c r="C1" s="194"/>
    </row>
    <row r="2" customFormat="false" ht="21" hidden="false" customHeight="false" outlineLevel="0" collapsed="false">
      <c r="A2" s="95"/>
      <c r="B2" s="195" t="s">
        <v>337</v>
      </c>
      <c r="C2" s="195"/>
      <c r="D2" s="195" t="n">
        <v>2012</v>
      </c>
      <c r="E2" s="195"/>
      <c r="F2" s="195" t="n">
        <v>2013</v>
      </c>
      <c r="G2" s="195"/>
      <c r="H2" s="195" t="n">
        <v>2014</v>
      </c>
      <c r="I2" s="195"/>
    </row>
    <row r="3" customFormat="false" ht="13.2" hidden="false" customHeight="false" outlineLevel="0" collapsed="false">
      <c r="A3" s="95" t="s">
        <v>338</v>
      </c>
      <c r="B3" s="95" t="s">
        <v>339</v>
      </c>
      <c r="C3" s="95" t="s">
        <v>340</v>
      </c>
      <c r="D3" s="84" t="s">
        <v>339</v>
      </c>
      <c r="E3" s="84" t="s">
        <v>340</v>
      </c>
      <c r="F3" s="84" t="s">
        <v>339</v>
      </c>
      <c r="G3" s="84" t="s">
        <v>340</v>
      </c>
      <c r="H3" s="84" t="s">
        <v>339</v>
      </c>
      <c r="I3" s="84" t="s">
        <v>340</v>
      </c>
    </row>
    <row r="4" customFormat="false" ht="13.2" hidden="false" customHeight="false" outlineLevel="0" collapsed="false">
      <c r="A4" s="95" t="s">
        <v>328</v>
      </c>
      <c r="B4" s="84" t="n">
        <v>37</v>
      </c>
      <c r="C4" s="84" t="n">
        <v>1.423</v>
      </c>
      <c r="D4" s="84" t="n">
        <v>36</v>
      </c>
      <c r="E4" s="84" t="n">
        <v>1.643</v>
      </c>
      <c r="F4" s="196" t="n">
        <v>39</v>
      </c>
      <c r="G4" s="196" t="n">
        <v>1.721</v>
      </c>
      <c r="H4" s="196" t="n">
        <v>18</v>
      </c>
      <c r="I4" s="196" t="n">
        <v>0.955</v>
      </c>
    </row>
    <row r="5" customFormat="false" ht="13.2" hidden="false" customHeight="false" outlineLevel="0" collapsed="false">
      <c r="A5" s="95" t="s">
        <v>330</v>
      </c>
      <c r="B5" s="84" t="n">
        <v>14</v>
      </c>
      <c r="C5" s="84" t="n">
        <v>0.599</v>
      </c>
      <c r="D5" s="84" t="n">
        <v>10</v>
      </c>
      <c r="E5" s="84" t="n">
        <v>0.484</v>
      </c>
      <c r="F5" s="196" t="n">
        <v>4</v>
      </c>
      <c r="G5" s="196" t="n">
        <v>0.324</v>
      </c>
      <c r="H5" s="196" t="n">
        <v>3</v>
      </c>
      <c r="I5" s="196" t="n">
        <v>0.142</v>
      </c>
    </row>
    <row r="6" customFormat="false" ht="13.2" hidden="false" customHeight="false" outlineLevel="0" collapsed="false">
      <c r="A6" s="95" t="s">
        <v>334</v>
      </c>
      <c r="B6" s="84" t="n">
        <v>13</v>
      </c>
      <c r="C6" s="84" t="n">
        <v>0.403</v>
      </c>
      <c r="D6" s="84" t="n">
        <v>7</v>
      </c>
      <c r="E6" s="84" t="n">
        <v>0.319</v>
      </c>
      <c r="F6" s="196" t="n">
        <v>4</v>
      </c>
      <c r="G6" s="196" t="n">
        <v>0.177</v>
      </c>
      <c r="H6" s="196" t="n">
        <v>5</v>
      </c>
      <c r="I6" s="196" t="n">
        <v>0.2</v>
      </c>
    </row>
    <row r="7" customFormat="false" ht="13.2" hidden="false" customHeight="false" outlineLevel="0" collapsed="false">
      <c r="A7" s="95" t="s">
        <v>331</v>
      </c>
      <c r="B7" s="84" t="n">
        <v>9</v>
      </c>
      <c r="C7" s="84" t="n">
        <v>0.299</v>
      </c>
      <c r="D7" s="84" t="n">
        <v>4</v>
      </c>
      <c r="E7" s="84" t="n">
        <v>0.142</v>
      </c>
      <c r="F7" s="196" t="n">
        <v>4</v>
      </c>
      <c r="G7" s="196" t="n">
        <v>0.163</v>
      </c>
      <c r="H7" s="196" t="n">
        <v>4</v>
      </c>
      <c r="I7" s="196" t="n">
        <v>0.072</v>
      </c>
    </row>
    <row r="8" customFormat="false" ht="13.2" hidden="false" customHeight="false" outlineLevel="0" collapsed="false">
      <c r="A8" s="95" t="s">
        <v>332</v>
      </c>
      <c r="B8" s="84" t="n">
        <v>3</v>
      </c>
      <c r="C8" s="84" t="n">
        <v>0.176</v>
      </c>
      <c r="D8" s="84" t="n">
        <v>6</v>
      </c>
      <c r="E8" s="84" t="n">
        <v>0.286</v>
      </c>
      <c r="F8" s="196" t="n">
        <v>9</v>
      </c>
      <c r="G8" s="196" t="n">
        <v>0.356</v>
      </c>
      <c r="H8" s="196" t="n">
        <v>2</v>
      </c>
      <c r="I8" s="196" t="n">
        <v>0.1782</v>
      </c>
    </row>
    <row r="9" s="73" customFormat="true" ht="13.2" hidden="false" customHeight="false" outlineLevel="0" collapsed="false">
      <c r="A9" s="99" t="s">
        <v>22</v>
      </c>
      <c r="B9" s="197" t="n">
        <f aca="false">SUM(B4:B8)</f>
        <v>76</v>
      </c>
      <c r="C9" s="197" t="n">
        <f aca="false">SUM(C4:C8)</f>
        <v>2.9</v>
      </c>
      <c r="D9" s="197" t="n">
        <f aca="false">SUM(D4:D8)</f>
        <v>63</v>
      </c>
      <c r="E9" s="198" t="n">
        <f aca="false">SUM(E4:E8)</f>
        <v>2.874</v>
      </c>
      <c r="F9" s="197" t="n">
        <f aca="false">SUM(F4:F8)</f>
        <v>60</v>
      </c>
      <c r="G9" s="198" t="n">
        <f aca="false">SUM(G4:G8)</f>
        <v>2.741</v>
      </c>
      <c r="H9" s="197" t="n">
        <f aca="false">SUM(H4:H8)</f>
        <v>32</v>
      </c>
      <c r="I9" s="198" t="n">
        <f aca="false">SUM(I4:I8)</f>
        <v>1.5472</v>
      </c>
    </row>
    <row r="10" s="73" customFormat="true" ht="13.2" hidden="false" customHeight="false" outlineLevel="0" collapsed="false">
      <c r="A10" s="199"/>
      <c r="B10" s="200"/>
      <c r="C10" s="200"/>
    </row>
    <row r="11" s="1" customFormat="true" ht="43.5" hidden="false" customHeight="true" outlineLevel="0" collapsed="false">
      <c r="A11" s="201" t="s">
        <v>341</v>
      </c>
      <c r="B11" s="84" t="s">
        <v>340</v>
      </c>
      <c r="C11" s="84" t="s">
        <v>342</v>
      </c>
      <c r="D11" s="84" t="s">
        <v>340</v>
      </c>
      <c r="E11" s="84" t="s">
        <v>342</v>
      </c>
      <c r="F11" s="84" t="s">
        <v>340</v>
      </c>
      <c r="G11" s="84" t="s">
        <v>342</v>
      </c>
      <c r="H11" s="84" t="s">
        <v>340</v>
      </c>
      <c r="I11" s="84" t="s">
        <v>342</v>
      </c>
    </row>
    <row r="12" customFormat="false" ht="13.2" hidden="false" customHeight="false" outlineLevel="0" collapsed="false">
      <c r="A12" s="95" t="s">
        <v>343</v>
      </c>
      <c r="B12" s="85" t="n">
        <v>0.3</v>
      </c>
      <c r="C12" s="84" t="n">
        <v>100</v>
      </c>
      <c r="D12" s="84" t="n">
        <v>0.992</v>
      </c>
      <c r="E12" s="84" t="n">
        <f aca="false">E23-78/2</f>
        <v>159.8</v>
      </c>
      <c r="F12" s="84" t="n">
        <v>0.2504</v>
      </c>
      <c r="G12" s="84" t="n">
        <f aca="false">G23-78/2</f>
        <v>-39</v>
      </c>
      <c r="H12" s="84" t="n">
        <v>0.218</v>
      </c>
      <c r="I12" s="84"/>
    </row>
    <row r="13" customFormat="false" ht="13.2" hidden="false" customHeight="false" outlineLevel="0" collapsed="false">
      <c r="A13" s="95" t="s">
        <v>344</v>
      </c>
      <c r="B13" s="85" t="n">
        <v>0.16</v>
      </c>
      <c r="C13" s="84" t="n">
        <v>70</v>
      </c>
      <c r="D13" s="84" t="n">
        <v>0.043</v>
      </c>
      <c r="E13" s="84" t="n">
        <f aca="false">44-20.6</f>
        <v>23.4</v>
      </c>
      <c r="F13" s="84" t="n">
        <v>0.041</v>
      </c>
      <c r="G13" s="84" t="n">
        <f aca="false">44-20.6</f>
        <v>23.4</v>
      </c>
      <c r="H13" s="84"/>
      <c r="I13" s="84"/>
    </row>
    <row r="14" customFormat="false" ht="13.2" hidden="false" customHeight="false" outlineLevel="0" collapsed="false">
      <c r="A14" s="95" t="s">
        <v>345</v>
      </c>
      <c r="B14" s="85" t="n">
        <v>0.274</v>
      </c>
      <c r="C14" s="84" t="n">
        <v>52</v>
      </c>
      <c r="D14" s="84" t="n">
        <v>0</v>
      </c>
      <c r="E14" s="84"/>
      <c r="F14" s="84" t="n">
        <v>0</v>
      </c>
      <c r="G14" s="84"/>
      <c r="H14" s="84"/>
      <c r="I14" s="84"/>
    </row>
    <row r="15" customFormat="false" ht="13.2" hidden="false" customHeight="false" outlineLevel="0" collapsed="false">
      <c r="A15" s="95" t="s">
        <v>346</v>
      </c>
      <c r="B15" s="85"/>
      <c r="C15" s="84"/>
      <c r="D15" s="84"/>
      <c r="E15" s="84"/>
      <c r="F15" s="84" t="n">
        <v>0.025</v>
      </c>
      <c r="G15" s="84"/>
      <c r="H15" s="84" t="n">
        <v>0.042</v>
      </c>
      <c r="I15" s="84"/>
    </row>
    <row r="16" customFormat="false" ht="13.2" hidden="false" customHeight="false" outlineLevel="0" collapsed="false">
      <c r="A16" s="95" t="s">
        <v>347</v>
      </c>
      <c r="B16" s="85"/>
      <c r="C16" s="84"/>
      <c r="D16" s="84"/>
      <c r="E16" s="84"/>
      <c r="F16" s="84"/>
      <c r="G16" s="84"/>
      <c r="H16" s="84" t="n">
        <v>0.038</v>
      </c>
      <c r="I16" s="84"/>
    </row>
    <row r="17" s="73" customFormat="true" ht="16.5" hidden="false" customHeight="true" outlineLevel="0" collapsed="false">
      <c r="A17" s="99"/>
      <c r="B17" s="202" t="n">
        <f aca="false">SUM(B12:B14)</f>
        <v>0.734</v>
      </c>
      <c r="C17" s="197" t="n">
        <f aca="false">C12+C13+C14</f>
        <v>222</v>
      </c>
      <c r="D17" s="197" t="n">
        <f aca="false">SUM(D12:D14)</f>
        <v>1.035</v>
      </c>
      <c r="E17" s="197" t="n">
        <f aca="false">SUM(E12:E14)</f>
        <v>183.2</v>
      </c>
      <c r="F17" s="197" t="n">
        <f aca="false">SUM(F12:F15)</f>
        <v>0.3164</v>
      </c>
      <c r="G17" s="197" t="n">
        <f aca="false">SUM(G12:G14)</f>
        <v>-15.6</v>
      </c>
      <c r="H17" s="197" t="n">
        <f aca="false">SUM(H12:H16)</f>
        <v>0.298</v>
      </c>
      <c r="I17" s="197" t="n">
        <f aca="false">SUM(I12:I14)</f>
        <v>0</v>
      </c>
    </row>
    <row r="18" customFormat="false" ht="13.2" hidden="false" customHeight="false" outlineLevel="0" collapsed="false">
      <c r="A18" s="95" t="s">
        <v>348</v>
      </c>
      <c r="B18" s="85"/>
      <c r="C18" s="84"/>
      <c r="D18" s="84"/>
      <c r="E18" s="84"/>
      <c r="F18" s="84"/>
      <c r="G18" s="84"/>
      <c r="H18" s="84"/>
      <c r="I18" s="84"/>
    </row>
    <row r="19" customFormat="false" ht="13.2" hidden="false" customHeight="false" outlineLevel="0" collapsed="false">
      <c r="A19" s="95" t="s">
        <v>330</v>
      </c>
      <c r="B19" s="85" t="n">
        <v>1.1</v>
      </c>
      <c r="C19" s="84" t="n">
        <v>200.8</v>
      </c>
      <c r="D19" s="84" t="n">
        <v>0.45</v>
      </c>
      <c r="E19" s="84" t="n">
        <v>100</v>
      </c>
      <c r="F19" s="84"/>
      <c r="G19" s="84"/>
      <c r="H19" s="84" t="n">
        <v>0.54</v>
      </c>
      <c r="I19" s="84"/>
    </row>
    <row r="20" customFormat="false" ht="13.2" hidden="false" customHeight="false" outlineLevel="0" collapsed="false">
      <c r="A20" s="203" t="s">
        <v>328</v>
      </c>
      <c r="B20" s="85" t="n">
        <v>0.073</v>
      </c>
      <c r="C20" s="84" t="n">
        <v>0</v>
      </c>
      <c r="D20" s="84" t="n">
        <v>0.51</v>
      </c>
      <c r="E20" s="84" t="n">
        <v>78.2</v>
      </c>
      <c r="F20" s="84"/>
      <c r="G20" s="84"/>
      <c r="H20" s="84" t="n">
        <v>0.159</v>
      </c>
      <c r="I20" s="84"/>
    </row>
    <row r="21" customFormat="false" ht="13.2" hidden="false" customHeight="false" outlineLevel="0" collapsed="false">
      <c r="A21" s="203" t="s">
        <v>349</v>
      </c>
      <c r="B21" s="85"/>
      <c r="C21" s="84"/>
      <c r="D21" s="84" t="n">
        <v>0.042</v>
      </c>
      <c r="E21" s="84" t="n">
        <v>20.6</v>
      </c>
      <c r="F21" s="84"/>
      <c r="G21" s="84"/>
      <c r="H21" s="84" t="n">
        <v>0.06</v>
      </c>
      <c r="I21" s="84"/>
    </row>
    <row r="22" customFormat="false" ht="14.25" hidden="false" customHeight="true" outlineLevel="0" collapsed="false">
      <c r="A22" s="203" t="s">
        <v>350</v>
      </c>
      <c r="B22" s="85"/>
      <c r="C22" s="84"/>
      <c r="D22" s="84"/>
      <c r="E22" s="84"/>
      <c r="F22" s="84"/>
      <c r="G22" s="84"/>
      <c r="H22" s="84"/>
      <c r="I22" s="84"/>
    </row>
    <row r="23" s="73" customFormat="true" ht="13.2" hidden="false" customHeight="false" outlineLevel="0" collapsed="false">
      <c r="A23" s="99" t="s">
        <v>22</v>
      </c>
      <c r="B23" s="197" t="n">
        <f aca="false">SUM(B19:B20)</f>
        <v>1.173</v>
      </c>
      <c r="C23" s="197" t="n">
        <f aca="false">SUM(C19:C22)</f>
        <v>200.8</v>
      </c>
      <c r="D23" s="197" t="n">
        <f aca="false">SUM(D19:D22)</f>
        <v>1.002</v>
      </c>
      <c r="E23" s="197" t="n">
        <f aca="false">SUM(E21+E20+E19)</f>
        <v>198.8</v>
      </c>
      <c r="F23" s="197" t="n">
        <f aca="false">SUM(F19:F22)</f>
        <v>0</v>
      </c>
      <c r="G23" s="197" t="n">
        <f aca="false">SUM(G21+G20+G19)</f>
        <v>0</v>
      </c>
      <c r="H23" s="197" t="n">
        <f aca="false">SUM(H19:H22)</f>
        <v>0.759</v>
      </c>
      <c r="I23" s="197" t="n">
        <f aca="false">SUM(I21+I20+I19)</f>
        <v>0</v>
      </c>
    </row>
    <row r="24" s="73" customFormat="true" ht="16.5" hidden="false" customHeight="true" outlineLevel="0" collapsed="false">
      <c r="A24" s="99" t="s">
        <v>351</v>
      </c>
      <c r="B24" s="204" t="n">
        <f aca="false">B17+B23</f>
        <v>1.907</v>
      </c>
      <c r="C24" s="204" t="n">
        <f aca="false">C17+C23</f>
        <v>422.8</v>
      </c>
      <c r="D24" s="204" t="n">
        <f aca="false">D17+D23</f>
        <v>2.037</v>
      </c>
      <c r="E24" s="204" t="n">
        <f aca="false">E17+E23</f>
        <v>382</v>
      </c>
      <c r="F24" s="204" t="n">
        <f aca="false">F17+F23</f>
        <v>0.3164</v>
      </c>
      <c r="G24" s="204" t="n">
        <f aca="false">G17+G23</f>
        <v>-15.6</v>
      </c>
      <c r="H24" s="204" t="n">
        <f aca="false">H17+H23</f>
        <v>1.057</v>
      </c>
      <c r="I24" s="204" t="n">
        <f aca="false">I17+I23</f>
        <v>0</v>
      </c>
    </row>
    <row r="25" customFormat="false" ht="13.2" hidden="false" customHeight="false" outlineLevel="0" collapsed="false">
      <c r="A25" s="95" t="s">
        <v>352</v>
      </c>
      <c r="B25" s="84"/>
      <c r="C25" s="84"/>
      <c r="D25" s="84"/>
      <c r="E25" s="84"/>
      <c r="F25" s="84"/>
      <c r="G25" s="84"/>
      <c r="H25" s="84"/>
      <c r="I25" s="84"/>
    </row>
  </sheetData>
  <mergeCells count="5">
    <mergeCell ref="A1:C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7" activeCellId="0" sqref="F27"/>
    </sheetView>
  </sheetViews>
  <sheetFormatPr defaultColWidth="9.1015625" defaultRowHeight="13.2" zeroHeight="false" outlineLevelRow="0" outlineLevelCol="0"/>
  <cols>
    <col collapsed="false" customWidth="true" hidden="false" outlineLevel="0" max="1" min="1" style="205" width="31.1"/>
    <col collapsed="false" customWidth="true" hidden="false" outlineLevel="0" max="2" min="2" style="205" width="9.55"/>
    <col collapsed="false" customWidth="true" hidden="false" outlineLevel="0" max="3" min="3" style="205" width="15.1"/>
    <col collapsed="false" customWidth="false" hidden="false" outlineLevel="0" max="4" min="4" style="205" width="9.1"/>
    <col collapsed="false" customWidth="true" hidden="false" outlineLevel="0" max="5" min="5" style="205" width="14.43"/>
    <col collapsed="false" customWidth="false" hidden="false" outlineLevel="0" max="6" min="6" style="205" width="9.1"/>
    <col collapsed="false" customWidth="true" hidden="false" outlineLevel="0" max="7" min="7" style="205" width="14.1"/>
    <col collapsed="false" customWidth="true" hidden="false" outlineLevel="0" max="8" min="8" style="205" width="13.99"/>
    <col collapsed="false" customWidth="true" hidden="false" outlineLevel="0" max="9" min="9" style="205" width="14.1"/>
    <col collapsed="false" customWidth="false" hidden="false" outlineLevel="0" max="257" min="10" style="205" width="9.1"/>
  </cols>
  <sheetData>
    <row r="1" customFormat="false" ht="16.5" hidden="false" customHeight="true" outlineLevel="0" collapsed="false">
      <c r="A1" s="140" t="s">
        <v>353</v>
      </c>
      <c r="B1" s="140" t="s">
        <v>354</v>
      </c>
      <c r="C1" s="127" t="s">
        <v>355</v>
      </c>
      <c r="D1" s="127" t="s">
        <v>356</v>
      </c>
      <c r="E1" s="127"/>
      <c r="F1" s="127"/>
      <c r="G1" s="127"/>
      <c r="H1" s="127"/>
      <c r="I1" s="206" t="s">
        <v>357</v>
      </c>
    </row>
    <row r="2" customFormat="false" ht="74.25" hidden="false" customHeight="true" outlineLevel="0" collapsed="false">
      <c r="A2" s="140"/>
      <c r="B2" s="140"/>
      <c r="C2" s="127"/>
      <c r="D2" s="142" t="s">
        <v>358</v>
      </c>
      <c r="E2" s="206" t="s">
        <v>357</v>
      </c>
      <c r="F2" s="142" t="s">
        <v>359</v>
      </c>
      <c r="G2" s="206" t="s">
        <v>360</v>
      </c>
      <c r="H2" s="142" t="s">
        <v>361</v>
      </c>
      <c r="I2" s="206"/>
    </row>
    <row r="3" customFormat="false" ht="26.4" hidden="false" customHeight="false" outlineLevel="0" collapsed="false">
      <c r="A3" s="142" t="s">
        <v>362</v>
      </c>
      <c r="B3" s="140" t="s">
        <v>363</v>
      </c>
      <c r="C3" s="140" t="n">
        <v>27.75</v>
      </c>
      <c r="D3" s="140" t="n">
        <v>32.74</v>
      </c>
      <c r="E3" s="137" t="n">
        <f aca="false">D3*100/C3</f>
        <v>117.981981981982</v>
      </c>
      <c r="F3" s="140" t="n">
        <v>33.98</v>
      </c>
      <c r="G3" s="137" t="n">
        <f aca="false">F3*100/D3</f>
        <v>103.787416004887</v>
      </c>
      <c r="H3" s="140" t="n">
        <v>33.98</v>
      </c>
      <c r="I3" s="137" t="n">
        <f aca="false">H3*100/F3</f>
        <v>100</v>
      </c>
    </row>
    <row r="4" s="210" customFormat="true" ht="52.8" hidden="false" customHeight="false" outlineLevel="0" collapsed="false">
      <c r="A4" s="207" t="s">
        <v>364</v>
      </c>
      <c r="B4" s="207" t="s">
        <v>365</v>
      </c>
      <c r="C4" s="208" t="n">
        <v>1259.72</v>
      </c>
      <c r="D4" s="208" t="s">
        <v>366</v>
      </c>
      <c r="E4" s="209" t="n">
        <v>100</v>
      </c>
      <c r="F4" s="208" t="n">
        <v>1574.18</v>
      </c>
      <c r="G4" s="137" t="n">
        <v>105.8</v>
      </c>
      <c r="H4" s="208" t="n">
        <v>1634.06</v>
      </c>
      <c r="I4" s="137" t="n">
        <f aca="false">H4*100/F4</f>
        <v>103.803885197373</v>
      </c>
    </row>
    <row r="5" customFormat="false" ht="26.4" hidden="false" customHeight="false" outlineLevel="0" collapsed="false">
      <c r="A5" s="142" t="s">
        <v>367</v>
      </c>
      <c r="B5" s="140" t="s">
        <v>363</v>
      </c>
      <c r="C5" s="140" t="n">
        <v>35.09</v>
      </c>
      <c r="D5" s="140" t="n">
        <v>41.4</v>
      </c>
      <c r="E5" s="209" t="n">
        <f aca="false">D5*100/C5</f>
        <v>117.982331148475</v>
      </c>
      <c r="F5" s="140" t="n">
        <v>43.79</v>
      </c>
      <c r="G5" s="137" t="n">
        <f aca="false">F5*100/D5</f>
        <v>105.772946859903</v>
      </c>
      <c r="H5" s="140" t="n">
        <v>43.79</v>
      </c>
      <c r="I5" s="137" t="n">
        <f aca="false">H5*100/F5</f>
        <v>100</v>
      </c>
    </row>
    <row r="6" s="210" customFormat="true" ht="52.8" hidden="false" customHeight="false" outlineLevel="0" collapsed="false">
      <c r="A6" s="207" t="s">
        <v>368</v>
      </c>
      <c r="B6" s="207" t="s">
        <v>365</v>
      </c>
      <c r="C6" s="208" t="n">
        <v>2048.65</v>
      </c>
      <c r="D6" s="208" t="s">
        <v>369</v>
      </c>
      <c r="E6" s="209" t="n">
        <v>100</v>
      </c>
      <c r="F6" s="208" t="n">
        <v>2171.45</v>
      </c>
      <c r="G6" s="137" t="n">
        <v>106</v>
      </c>
      <c r="H6" s="208" t="n">
        <v>2257.8</v>
      </c>
      <c r="I6" s="137" t="n">
        <f aca="false">H6*100/F6</f>
        <v>103.976605494025</v>
      </c>
    </row>
    <row r="7" customFormat="false" ht="52.8" hidden="false" customHeight="false" outlineLevel="0" collapsed="false">
      <c r="A7" s="142" t="s">
        <v>370</v>
      </c>
      <c r="B7" s="142" t="s">
        <v>365</v>
      </c>
      <c r="C7" s="140" t="n">
        <v>4526.53</v>
      </c>
      <c r="D7" s="140" t="n">
        <v>4526.23</v>
      </c>
      <c r="E7" s="209" t="n">
        <f aca="false">D7*100/C7</f>
        <v>99.993372406678</v>
      </c>
      <c r="F7" s="140" t="n">
        <v>4794.57</v>
      </c>
      <c r="G7" s="137" t="n">
        <f aca="false">F7*100/D7</f>
        <v>105.928554227249</v>
      </c>
      <c r="H7" s="140" t="n">
        <v>4980.43</v>
      </c>
      <c r="I7" s="137" t="n">
        <f aca="false">H7*100/F7</f>
        <v>103.876468588424</v>
      </c>
    </row>
    <row r="8" customFormat="false" ht="15" hidden="false" customHeight="true" outlineLevel="0" collapsed="false">
      <c r="A8" s="211" t="s">
        <v>371</v>
      </c>
      <c r="I8" s="212"/>
    </row>
    <row r="9" customFormat="false" ht="78.75" hidden="false" customHeight="true" outlineLevel="0" collapsed="false">
      <c r="A9" s="211" t="s">
        <v>362</v>
      </c>
      <c r="C9" s="213" t="s">
        <v>364</v>
      </c>
      <c r="E9" s="214" t="s">
        <v>367</v>
      </c>
      <c r="G9" s="207" t="s">
        <v>368</v>
      </c>
      <c r="H9" s="142" t="s">
        <v>370</v>
      </c>
    </row>
    <row r="10" customFormat="false" ht="13.2" hidden="false" customHeight="false" outlineLevel="0" collapsed="false">
      <c r="A10" s="205" t="s">
        <v>372</v>
      </c>
      <c r="B10" s="205" t="n">
        <v>100</v>
      </c>
      <c r="C10" s="205" t="s">
        <v>372</v>
      </c>
      <c r="D10" s="205" t="n">
        <v>100</v>
      </c>
      <c r="E10" s="205" t="s">
        <v>372</v>
      </c>
      <c r="F10" s="205" t="n">
        <v>100</v>
      </c>
      <c r="G10" s="205" t="n">
        <v>100</v>
      </c>
      <c r="H10" s="205" t="n">
        <v>100</v>
      </c>
    </row>
    <row r="11" customFormat="false" ht="13.2" hidden="false" customHeight="false" outlineLevel="0" collapsed="false">
      <c r="A11" s="205" t="s">
        <v>373</v>
      </c>
      <c r="B11" s="205" t="n">
        <v>118</v>
      </c>
      <c r="C11" s="205" t="s">
        <v>373</v>
      </c>
      <c r="D11" s="205" t="n">
        <v>118</v>
      </c>
      <c r="E11" s="205" t="s">
        <v>373</v>
      </c>
      <c r="F11" s="205" t="n">
        <v>118</v>
      </c>
      <c r="G11" s="205" t="n">
        <v>100</v>
      </c>
      <c r="H11" s="205" t="n">
        <v>100</v>
      </c>
    </row>
    <row r="12" customFormat="false" ht="13.2" hidden="false" customHeight="false" outlineLevel="0" collapsed="false">
      <c r="A12" s="205" t="s">
        <v>374</v>
      </c>
      <c r="B12" s="205" t="n">
        <v>118</v>
      </c>
      <c r="C12" s="205" t="s">
        <v>374</v>
      </c>
      <c r="D12" s="205" t="n">
        <v>118</v>
      </c>
      <c r="E12" s="205" t="s">
        <v>374</v>
      </c>
      <c r="F12" s="205" t="n">
        <v>118</v>
      </c>
      <c r="G12" s="205" t="n">
        <v>100</v>
      </c>
      <c r="H12" s="205" t="n">
        <v>100</v>
      </c>
    </row>
    <row r="13" customFormat="false" ht="13.2" hidden="false" customHeight="false" outlineLevel="0" collapsed="false">
      <c r="A13" s="205" t="s">
        <v>375</v>
      </c>
      <c r="B13" s="205" t="n">
        <v>118</v>
      </c>
      <c r="C13" s="205" t="s">
        <v>375</v>
      </c>
      <c r="D13" s="205" t="n">
        <v>118</v>
      </c>
      <c r="E13" s="205" t="s">
        <v>375</v>
      </c>
      <c r="F13" s="205" t="n">
        <v>118</v>
      </c>
      <c r="G13" s="205" t="n">
        <v>100</v>
      </c>
      <c r="H13" s="205" t="n">
        <v>100</v>
      </c>
    </row>
    <row r="14" customFormat="false" ht="13.2" hidden="false" customHeight="false" outlineLevel="0" collapsed="false">
      <c r="A14" s="205" t="s">
        <v>376</v>
      </c>
      <c r="B14" s="205" t="n">
        <v>118</v>
      </c>
      <c r="C14" s="205" t="s">
        <v>376</v>
      </c>
      <c r="D14" s="205" t="n">
        <v>118</v>
      </c>
      <c r="E14" s="205" t="s">
        <v>376</v>
      </c>
      <c r="F14" s="205" t="n">
        <v>118</v>
      </c>
      <c r="G14" s="205" t="n">
        <v>100</v>
      </c>
      <c r="H14" s="205" t="n">
        <v>100</v>
      </c>
    </row>
    <row r="15" customFormat="false" ht="13.2" hidden="false" customHeight="false" outlineLevel="0" collapsed="false">
      <c r="A15" s="205" t="s">
        <v>377</v>
      </c>
      <c r="B15" s="205" t="n">
        <v>118</v>
      </c>
      <c r="C15" s="205" t="s">
        <v>377</v>
      </c>
      <c r="D15" s="205" t="n">
        <v>118</v>
      </c>
      <c r="E15" s="205" t="s">
        <v>377</v>
      </c>
      <c r="F15" s="205" t="n">
        <v>118</v>
      </c>
      <c r="G15" s="205" t="n">
        <v>100</v>
      </c>
      <c r="H15" s="205" t="n">
        <v>100</v>
      </c>
    </row>
    <row r="16" customFormat="false" ht="13.2" hidden="false" customHeight="false" outlineLevel="0" collapsed="false">
      <c r="A16" s="205" t="s">
        <v>378</v>
      </c>
      <c r="B16" s="205" t="n">
        <v>103.8</v>
      </c>
      <c r="C16" s="205" t="s">
        <v>378</v>
      </c>
      <c r="D16" s="215" t="n">
        <f aca="false">1574.18*100/1486.47</f>
        <v>105.900556351625</v>
      </c>
      <c r="E16" s="205" t="s">
        <v>378</v>
      </c>
      <c r="F16" s="205" t="n">
        <v>105.8</v>
      </c>
      <c r="G16" s="216" t="n">
        <f aca="false">2171.45*100/2048.65</f>
        <v>105.994191296708</v>
      </c>
      <c r="H16" s="205" t="n">
        <v>105.9</v>
      </c>
    </row>
    <row r="17" customFormat="false" ht="13.2" hidden="false" customHeight="false" outlineLevel="0" collapsed="false">
      <c r="A17" s="205" t="s">
        <v>379</v>
      </c>
      <c r="B17" s="205" t="n">
        <v>103.8</v>
      </c>
      <c r="C17" s="205" t="s">
        <v>379</v>
      </c>
      <c r="D17" s="215" t="n">
        <f aca="false">1574.18*100/1486.47</f>
        <v>105.900556351625</v>
      </c>
      <c r="E17" s="205" t="s">
        <v>379</v>
      </c>
      <c r="F17" s="205" t="n">
        <v>105.8</v>
      </c>
      <c r="G17" s="216" t="n">
        <f aca="false">2171.45*100/2048.65</f>
        <v>105.994191296708</v>
      </c>
      <c r="H17" s="205" t="n">
        <v>105.9</v>
      </c>
    </row>
    <row r="18" customFormat="false" ht="13.2" hidden="false" customHeight="false" outlineLevel="0" collapsed="false">
      <c r="A18" s="205" t="s">
        <v>380</v>
      </c>
      <c r="B18" s="205" t="n">
        <v>103.8</v>
      </c>
      <c r="C18" s="205" t="s">
        <v>380</v>
      </c>
      <c r="D18" s="205" t="n">
        <v>103.8</v>
      </c>
      <c r="E18" s="205" t="s">
        <v>380</v>
      </c>
      <c r="F18" s="205" t="n">
        <v>103.8</v>
      </c>
      <c r="G18" s="205" t="n">
        <v>104</v>
      </c>
      <c r="H18" s="205" t="n">
        <v>103.9</v>
      </c>
    </row>
    <row r="19" customFormat="false" ht="13.2" hidden="false" customHeight="false" outlineLevel="0" collapsed="false">
      <c r="A19" s="205" t="s">
        <v>381</v>
      </c>
      <c r="B19" s="205" t="n">
        <v>103.8</v>
      </c>
      <c r="C19" s="205" t="s">
        <v>381</v>
      </c>
      <c r="D19" s="205" t="n">
        <v>103.8</v>
      </c>
      <c r="E19" s="205" t="s">
        <v>381</v>
      </c>
      <c r="F19" s="205" t="n">
        <v>103.8</v>
      </c>
      <c r="G19" s="205" t="n">
        <v>104</v>
      </c>
      <c r="H19" s="205" t="n">
        <v>103.9</v>
      </c>
    </row>
    <row r="20" customFormat="false" ht="13.2" hidden="false" customHeight="false" outlineLevel="0" collapsed="false">
      <c r="A20" s="205" t="s">
        <v>382</v>
      </c>
      <c r="B20" s="205" t="n">
        <v>103.8</v>
      </c>
      <c r="C20" s="205" t="s">
        <v>382</v>
      </c>
      <c r="D20" s="205" t="n">
        <v>103.8</v>
      </c>
      <c r="E20" s="205" t="s">
        <v>382</v>
      </c>
      <c r="F20" s="205" t="n">
        <v>103.8</v>
      </c>
      <c r="G20" s="205" t="n">
        <v>104</v>
      </c>
      <c r="H20" s="205" t="n">
        <v>103.9</v>
      </c>
    </row>
    <row r="21" customFormat="false" ht="13.2" hidden="false" customHeight="false" outlineLevel="0" collapsed="false">
      <c r="A21" s="205" t="s">
        <v>383</v>
      </c>
      <c r="B21" s="205" t="n">
        <v>103.8</v>
      </c>
      <c r="C21" s="205" t="s">
        <v>383</v>
      </c>
      <c r="D21" s="205" t="n">
        <v>103.8</v>
      </c>
      <c r="E21" s="205" t="s">
        <v>383</v>
      </c>
      <c r="F21" s="205" t="n">
        <v>103.8</v>
      </c>
      <c r="G21" s="205" t="n">
        <v>104</v>
      </c>
      <c r="H21" s="205" t="n">
        <v>103.9</v>
      </c>
    </row>
    <row r="22" s="158" customFormat="true" ht="13.2" hidden="false" customHeight="false" outlineLevel="0" collapsed="false">
      <c r="A22" s="158" t="s">
        <v>384</v>
      </c>
      <c r="B22" s="158" t="n">
        <f aca="false">SUM(B10:B21)/12</f>
        <v>109.4</v>
      </c>
      <c r="D22" s="162" t="n">
        <f aca="false">SUM(D10:D21)/12</f>
        <v>109.750092725271</v>
      </c>
      <c r="F22" s="162" t="n">
        <f aca="false">SUM(F10:F21)/12</f>
        <v>109.733333333333</v>
      </c>
      <c r="G22" s="162" t="n">
        <f aca="false">SUM(G10:G21)/12</f>
        <v>102.332365216118</v>
      </c>
      <c r="H22" s="162" t="n">
        <f aca="false">SUM(H10:H21)/12</f>
        <v>102.283333333333</v>
      </c>
      <c r="I22" s="217" t="n">
        <f aca="false">SUM(B22:H22)/5</f>
        <v>106.699824921611</v>
      </c>
    </row>
    <row r="23" customFormat="false" ht="13.2" hidden="false" customHeight="true" outlineLevel="0" collapsed="false">
      <c r="I23" s="142" t="s">
        <v>385</v>
      </c>
    </row>
    <row r="24" customFormat="false" ht="13.2" hidden="false" customHeight="false" outlineLevel="0" collapsed="false">
      <c r="A24" s="205" t="s">
        <v>386</v>
      </c>
      <c r="I24" s="142"/>
    </row>
    <row r="25" customFormat="false" ht="13.2" hidden="false" customHeight="false" outlineLevel="0" collapsed="false">
      <c r="I25" s="142"/>
    </row>
    <row r="26" customFormat="false" ht="13.2" hidden="false" customHeight="false" outlineLevel="0" collapsed="false">
      <c r="I26" s="142"/>
    </row>
    <row r="27" customFormat="false" ht="13.2" hidden="false" customHeight="false" outlineLevel="0" collapsed="false">
      <c r="I27" s="142"/>
    </row>
    <row r="28" customFormat="false" ht="13.2" hidden="false" customHeight="false" outlineLevel="0" collapsed="false">
      <c r="I28" s="142"/>
    </row>
  </sheetData>
  <mergeCells count="6">
    <mergeCell ref="A1:A2"/>
    <mergeCell ref="B1:B2"/>
    <mergeCell ref="C1:C2"/>
    <mergeCell ref="D1:H1"/>
    <mergeCell ref="I1:I2"/>
    <mergeCell ref="I23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J89" activeCellId="0" sqref="J89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24.87"/>
    <col collapsed="false" customWidth="true" hidden="false" outlineLevel="0" max="5" min="5" style="0" width="35.55"/>
    <col collapsed="false" customWidth="true" hidden="false" outlineLevel="0" max="6" min="6" style="0" width="14.99"/>
    <col collapsed="false" customWidth="true" hidden="false" outlineLevel="0" max="8" min="7" style="1" width="14.1"/>
  </cols>
  <sheetData>
    <row r="1" customFormat="false" ht="13.2" hidden="false" customHeight="false" outlineLevel="0" collapsed="false">
      <c r="A1" s="0" t="s">
        <v>387</v>
      </c>
    </row>
    <row r="2" customFormat="false" ht="28.8" hidden="false" customHeight="false" outlineLevel="0" collapsed="false">
      <c r="A2" s="1"/>
      <c r="B2" s="218" t="s">
        <v>388</v>
      </c>
      <c r="C2" s="218" t="s">
        <v>389</v>
      </c>
      <c r="D2" s="219" t="s">
        <v>390</v>
      </c>
      <c r="E2" s="218" t="s">
        <v>391</v>
      </c>
      <c r="F2" s="218" t="s">
        <v>392</v>
      </c>
      <c r="G2" s="220" t="s">
        <v>393</v>
      </c>
      <c r="H2" s="220"/>
    </row>
    <row r="3" customFormat="false" ht="13.2" hidden="false" customHeight="false" outlineLevel="0" collapsed="false">
      <c r="A3" s="84" t="n">
        <v>1</v>
      </c>
      <c r="B3" s="221" t="s">
        <v>394</v>
      </c>
      <c r="C3" s="221" t="s">
        <v>395</v>
      </c>
      <c r="D3" s="222" t="s">
        <v>396</v>
      </c>
      <c r="E3" s="221" t="s">
        <v>397</v>
      </c>
      <c r="F3" s="221" t="s">
        <v>398</v>
      </c>
      <c r="G3" s="1" t="n">
        <v>8</v>
      </c>
      <c r="H3" s="1" t="n">
        <v>1</v>
      </c>
    </row>
    <row r="4" customFormat="false" ht="13.2" hidden="false" customHeight="false" outlineLevel="0" collapsed="false">
      <c r="A4" s="84" t="n">
        <v>2</v>
      </c>
      <c r="B4" s="221" t="s">
        <v>399</v>
      </c>
      <c r="C4" s="221" t="s">
        <v>400</v>
      </c>
      <c r="D4" s="222" t="s">
        <v>401</v>
      </c>
      <c r="E4" s="221" t="s">
        <v>402</v>
      </c>
      <c r="F4" s="221" t="s">
        <v>403</v>
      </c>
      <c r="G4" s="1" t="n">
        <v>6</v>
      </c>
      <c r="H4" s="1" t="n">
        <v>2</v>
      </c>
      <c r="I4" s="223" t="s">
        <v>404</v>
      </c>
    </row>
    <row r="5" customFormat="false" ht="13.2" hidden="false" customHeight="false" outlineLevel="0" collapsed="false">
      <c r="A5" s="84" t="n">
        <v>3</v>
      </c>
      <c r="B5" s="221" t="s">
        <v>405</v>
      </c>
      <c r="C5" s="221" t="s">
        <v>406</v>
      </c>
      <c r="D5" s="222" t="s">
        <v>407</v>
      </c>
      <c r="E5" s="221" t="s">
        <v>408</v>
      </c>
      <c r="F5" s="221" t="s">
        <v>409</v>
      </c>
      <c r="G5" s="1" t="n">
        <v>0</v>
      </c>
    </row>
    <row r="6" customFormat="false" ht="13.2" hidden="false" customHeight="false" outlineLevel="0" collapsed="false">
      <c r="A6" s="84" t="n">
        <v>4</v>
      </c>
      <c r="B6" s="221" t="s">
        <v>410</v>
      </c>
      <c r="C6" s="221" t="s">
        <v>411</v>
      </c>
      <c r="D6" s="222" t="s">
        <v>412</v>
      </c>
      <c r="E6" s="221" t="s">
        <v>413</v>
      </c>
      <c r="F6" s="221" t="s">
        <v>414</v>
      </c>
      <c r="G6" s="1" t="n">
        <v>2</v>
      </c>
      <c r="H6" s="1" t="n">
        <v>3</v>
      </c>
    </row>
    <row r="7" s="225" customFormat="true" ht="13.2" hidden="false" customHeight="false" outlineLevel="0" collapsed="false">
      <c r="A7" s="196" t="n">
        <v>5</v>
      </c>
      <c r="B7" s="221" t="s">
        <v>415</v>
      </c>
      <c r="C7" s="221" t="s">
        <v>416</v>
      </c>
      <c r="D7" s="222" t="s">
        <v>417</v>
      </c>
      <c r="E7" s="221" t="s">
        <v>418</v>
      </c>
      <c r="F7" s="221" t="s">
        <v>419</v>
      </c>
      <c r="G7" s="224" t="n">
        <v>6</v>
      </c>
      <c r="H7" s="1" t="n">
        <v>4</v>
      </c>
      <c r="I7" s="225" t="n">
        <v>1</v>
      </c>
    </row>
    <row r="8" customFormat="false" ht="13.2" hidden="false" customHeight="false" outlineLevel="0" collapsed="false">
      <c r="A8" s="84" t="n">
        <v>6</v>
      </c>
      <c r="B8" s="221" t="s">
        <v>420</v>
      </c>
      <c r="C8" s="221" t="s">
        <v>421</v>
      </c>
      <c r="D8" s="222" t="s">
        <v>422</v>
      </c>
      <c r="E8" s="221" t="s">
        <v>423</v>
      </c>
      <c r="F8" s="221" t="s">
        <v>424</v>
      </c>
      <c r="G8" s="1" t="n">
        <v>0</v>
      </c>
    </row>
    <row r="9" customFormat="false" ht="13.2" hidden="false" customHeight="false" outlineLevel="0" collapsed="false">
      <c r="A9" s="84" t="n">
        <v>7</v>
      </c>
      <c r="B9" s="221" t="s">
        <v>425</v>
      </c>
      <c r="C9" s="221" t="s">
        <v>426</v>
      </c>
      <c r="D9" s="222" t="s">
        <v>427</v>
      </c>
      <c r="E9" s="221" t="s">
        <v>428</v>
      </c>
      <c r="F9" s="221" t="s">
        <v>429</v>
      </c>
      <c r="G9" s="1" t="n">
        <v>0</v>
      </c>
    </row>
    <row r="10" customFormat="false" ht="13.2" hidden="false" customHeight="false" outlineLevel="0" collapsed="false">
      <c r="A10" s="84" t="n">
        <v>8</v>
      </c>
      <c r="B10" s="221" t="s">
        <v>430</v>
      </c>
      <c r="C10" s="221" t="s">
        <v>431</v>
      </c>
      <c r="D10" s="222" t="s">
        <v>432</v>
      </c>
      <c r="E10" s="221" t="s">
        <v>433</v>
      </c>
      <c r="F10" s="221" t="s">
        <v>434</v>
      </c>
      <c r="G10" s="1" t="n">
        <v>3</v>
      </c>
      <c r="H10" s="1" t="n">
        <v>5</v>
      </c>
      <c r="I10" s="0" t="n">
        <v>0</v>
      </c>
    </row>
    <row r="11" customFormat="false" ht="13.2" hidden="false" customHeight="false" outlineLevel="0" collapsed="false">
      <c r="A11" s="84" t="n">
        <v>9</v>
      </c>
      <c r="B11" s="221" t="s">
        <v>435</v>
      </c>
      <c r="C11" s="221" t="s">
        <v>436</v>
      </c>
      <c r="D11" s="222" t="s">
        <v>437</v>
      </c>
      <c r="E11" s="221" t="s">
        <v>438</v>
      </c>
      <c r="F11" s="221" t="s">
        <v>439</v>
      </c>
      <c r="G11" s="1" t="n">
        <v>0</v>
      </c>
    </row>
    <row r="12" customFormat="false" ht="13.2" hidden="false" customHeight="false" outlineLevel="0" collapsed="false">
      <c r="A12" s="84" t="n">
        <v>10</v>
      </c>
      <c r="B12" s="221" t="s">
        <v>440</v>
      </c>
      <c r="C12" s="221" t="s">
        <v>441</v>
      </c>
      <c r="D12" s="222" t="s">
        <v>442</v>
      </c>
      <c r="E12" s="221" t="s">
        <v>443</v>
      </c>
      <c r="F12" s="221" t="s">
        <v>444</v>
      </c>
      <c r="G12" s="1" t="n">
        <v>21</v>
      </c>
      <c r="H12" s="1" t="n">
        <v>6</v>
      </c>
      <c r="I12" s="0" t="n">
        <v>1</v>
      </c>
    </row>
    <row r="13" customFormat="false" ht="13.2" hidden="false" customHeight="false" outlineLevel="0" collapsed="false">
      <c r="A13" s="84" t="n">
        <v>11</v>
      </c>
      <c r="B13" s="221" t="s">
        <v>445</v>
      </c>
      <c r="C13" s="221" t="s">
        <v>446</v>
      </c>
      <c r="D13" s="222" t="s">
        <v>447</v>
      </c>
      <c r="E13" s="221" t="s">
        <v>448</v>
      </c>
      <c r="F13" s="221" t="s">
        <v>449</v>
      </c>
      <c r="G13" s="1" t="n">
        <v>0</v>
      </c>
    </row>
    <row r="14" customFormat="false" ht="13.2" hidden="false" customHeight="false" outlineLevel="0" collapsed="false">
      <c r="A14" s="84" t="n">
        <v>12</v>
      </c>
      <c r="B14" s="221" t="s">
        <v>450</v>
      </c>
      <c r="C14" s="221" t="s">
        <v>451</v>
      </c>
      <c r="D14" s="222" t="s">
        <v>452</v>
      </c>
      <c r="E14" s="221" t="s">
        <v>453</v>
      </c>
      <c r="F14" s="221" t="s">
        <v>454</v>
      </c>
      <c r="G14" s="1" t="n">
        <v>3</v>
      </c>
      <c r="H14" s="1" t="n">
        <v>7</v>
      </c>
    </row>
    <row r="15" customFormat="false" ht="13.2" hidden="false" customHeight="false" outlineLevel="0" collapsed="false">
      <c r="A15" s="84" t="n">
        <v>13</v>
      </c>
      <c r="B15" s="221" t="s">
        <v>455</v>
      </c>
      <c r="C15" s="221" t="s">
        <v>456</v>
      </c>
      <c r="D15" s="222" t="s">
        <v>457</v>
      </c>
      <c r="E15" s="221" t="s">
        <v>443</v>
      </c>
      <c r="F15" s="221" t="s">
        <v>458</v>
      </c>
      <c r="G15" s="1" t="n">
        <v>0</v>
      </c>
    </row>
    <row r="16" customFormat="false" ht="13.2" hidden="false" customHeight="false" outlineLevel="0" collapsed="false">
      <c r="A16" s="84" t="n">
        <v>14</v>
      </c>
      <c r="B16" s="221" t="s">
        <v>459</v>
      </c>
      <c r="C16" s="221" t="s">
        <v>460</v>
      </c>
      <c r="D16" s="222" t="s">
        <v>461</v>
      </c>
      <c r="E16" s="221" t="s">
        <v>462</v>
      </c>
      <c r="F16" s="221" t="s">
        <v>463</v>
      </c>
      <c r="G16" s="1" t="n">
        <v>0</v>
      </c>
    </row>
    <row r="17" customFormat="false" ht="13.2" hidden="false" customHeight="false" outlineLevel="0" collapsed="false">
      <c r="A17" s="84" t="n">
        <v>15</v>
      </c>
      <c r="B17" s="221" t="s">
        <v>464</v>
      </c>
      <c r="C17" s="221" t="s">
        <v>465</v>
      </c>
      <c r="D17" s="222" t="s">
        <v>466</v>
      </c>
      <c r="E17" s="221" t="s">
        <v>467</v>
      </c>
      <c r="F17" s="221" t="s">
        <v>468</v>
      </c>
      <c r="G17" s="1" t="n">
        <v>0</v>
      </c>
    </row>
    <row r="18" customFormat="false" ht="13.2" hidden="false" customHeight="false" outlineLevel="0" collapsed="false">
      <c r="A18" s="84" t="n">
        <v>16</v>
      </c>
      <c r="B18" s="221" t="s">
        <v>469</v>
      </c>
      <c r="C18" s="221" t="s">
        <v>470</v>
      </c>
      <c r="D18" s="222" t="s">
        <v>471</v>
      </c>
      <c r="E18" s="221" t="s">
        <v>472</v>
      </c>
      <c r="F18" s="221" t="s">
        <v>473</v>
      </c>
      <c r="G18" s="1" t="n">
        <v>7</v>
      </c>
      <c r="H18" s="1" t="n">
        <v>8</v>
      </c>
    </row>
    <row r="19" s="230" customFormat="true" ht="13.2" hidden="false" customHeight="false" outlineLevel="0" collapsed="false">
      <c r="A19" s="226" t="n">
        <v>17</v>
      </c>
      <c r="B19" s="227" t="s">
        <v>474</v>
      </c>
      <c r="C19" s="227" t="s">
        <v>475</v>
      </c>
      <c r="D19" s="228" t="s">
        <v>476</v>
      </c>
      <c r="E19" s="227" t="s">
        <v>477</v>
      </c>
      <c r="F19" s="227" t="s">
        <v>478</v>
      </c>
      <c r="G19" s="229" t="n">
        <v>0</v>
      </c>
      <c r="H19" s="229"/>
    </row>
    <row r="20" customFormat="false" ht="26.4" hidden="false" customHeight="false" outlineLevel="0" collapsed="false">
      <c r="A20" s="84" t="n">
        <v>18</v>
      </c>
      <c r="B20" s="221" t="s">
        <v>479</v>
      </c>
      <c r="C20" s="221" t="s">
        <v>480</v>
      </c>
      <c r="D20" s="222" t="s">
        <v>481</v>
      </c>
      <c r="E20" s="221" t="s">
        <v>482</v>
      </c>
      <c r="F20" s="221" t="s">
        <v>483</v>
      </c>
      <c r="G20" s="1" t="n">
        <v>21</v>
      </c>
      <c r="H20" s="1" t="n">
        <v>9</v>
      </c>
      <c r="I20" s="0" t="n">
        <v>1</v>
      </c>
    </row>
    <row r="21" customFormat="false" ht="13.2" hidden="false" customHeight="false" outlineLevel="0" collapsed="false">
      <c r="A21" s="84" t="n">
        <v>19</v>
      </c>
      <c r="B21" s="221" t="s">
        <v>484</v>
      </c>
      <c r="C21" s="221" t="s">
        <v>485</v>
      </c>
      <c r="D21" s="222" t="s">
        <v>486</v>
      </c>
      <c r="E21" s="221" t="s">
        <v>487</v>
      </c>
      <c r="F21" s="221" t="s">
        <v>424</v>
      </c>
      <c r="G21" s="1" t="n">
        <v>0</v>
      </c>
    </row>
    <row r="22" customFormat="false" ht="13.2" hidden="false" customHeight="false" outlineLevel="0" collapsed="false">
      <c r="A22" s="84" t="n">
        <v>20</v>
      </c>
      <c r="B22" s="221" t="s">
        <v>488</v>
      </c>
      <c r="C22" s="221" t="s">
        <v>489</v>
      </c>
      <c r="D22" s="222" t="s">
        <v>490</v>
      </c>
      <c r="E22" s="221" t="s">
        <v>491</v>
      </c>
      <c r="F22" s="221" t="s">
        <v>492</v>
      </c>
      <c r="G22" s="1" t="n">
        <v>10</v>
      </c>
      <c r="H22" s="1" t="n">
        <v>10</v>
      </c>
    </row>
    <row r="23" customFormat="false" ht="29.25" hidden="false" customHeight="true" outlineLevel="0" collapsed="false">
      <c r="A23" s="84" t="n">
        <v>21</v>
      </c>
      <c r="B23" s="221" t="s">
        <v>493</v>
      </c>
      <c r="C23" s="221" t="s">
        <v>494</v>
      </c>
      <c r="D23" s="222" t="s">
        <v>495</v>
      </c>
      <c r="E23" s="221" t="s">
        <v>496</v>
      </c>
      <c r="F23" s="221" t="s">
        <v>497</v>
      </c>
      <c r="G23" s="1" t="n">
        <v>25</v>
      </c>
      <c r="H23" s="1" t="n">
        <v>11</v>
      </c>
    </row>
    <row r="24" customFormat="false" ht="13.2" hidden="false" customHeight="false" outlineLevel="0" collapsed="false">
      <c r="A24" s="84" t="n">
        <v>22</v>
      </c>
      <c r="B24" s="221" t="s">
        <v>498</v>
      </c>
      <c r="C24" s="221" t="s">
        <v>499</v>
      </c>
      <c r="D24" s="222" t="s">
        <v>500</v>
      </c>
      <c r="E24" s="221" t="s">
        <v>501</v>
      </c>
      <c r="F24" s="221" t="s">
        <v>502</v>
      </c>
      <c r="G24" s="1" t="n">
        <v>0</v>
      </c>
    </row>
    <row r="25" s="230" customFormat="true" ht="26.4" hidden="false" customHeight="false" outlineLevel="0" collapsed="false">
      <c r="A25" s="226" t="n">
        <v>23</v>
      </c>
      <c r="B25" s="227" t="s">
        <v>503</v>
      </c>
      <c r="C25" s="227" t="s">
        <v>441</v>
      </c>
      <c r="D25" s="228" t="s">
        <v>504</v>
      </c>
      <c r="E25" s="227" t="s">
        <v>496</v>
      </c>
      <c r="F25" s="227" t="s">
        <v>505</v>
      </c>
      <c r="G25" s="229" t="n">
        <v>0</v>
      </c>
      <c r="H25" s="229"/>
    </row>
    <row r="26" customFormat="false" ht="13.2" hidden="false" customHeight="false" outlineLevel="0" collapsed="false">
      <c r="A26" s="84" t="n">
        <v>24</v>
      </c>
      <c r="B26" s="221" t="s">
        <v>506</v>
      </c>
      <c r="C26" s="221" t="s">
        <v>507</v>
      </c>
      <c r="D26" s="222" t="s">
        <v>508</v>
      </c>
      <c r="E26" s="221" t="s">
        <v>509</v>
      </c>
      <c r="F26" s="221" t="s">
        <v>510</v>
      </c>
      <c r="G26" s="1" t="n">
        <v>0</v>
      </c>
    </row>
    <row r="27" customFormat="false" ht="26.4" hidden="false" customHeight="false" outlineLevel="0" collapsed="false">
      <c r="A27" s="84" t="n">
        <v>25</v>
      </c>
      <c r="B27" s="221" t="s">
        <v>511</v>
      </c>
      <c r="C27" s="221" t="s">
        <v>512</v>
      </c>
      <c r="D27" s="222" t="s">
        <v>513</v>
      </c>
      <c r="E27" s="221" t="s">
        <v>514</v>
      </c>
      <c r="F27" s="221" t="s">
        <v>515</v>
      </c>
      <c r="G27" s="1" t="n">
        <v>0</v>
      </c>
    </row>
    <row r="28" customFormat="false" ht="13.2" hidden="false" customHeight="false" outlineLevel="0" collapsed="false">
      <c r="A28" s="84" t="n">
        <v>26</v>
      </c>
      <c r="B28" s="221" t="s">
        <v>516</v>
      </c>
      <c r="C28" s="221" t="s">
        <v>480</v>
      </c>
      <c r="D28" s="222" t="s">
        <v>517</v>
      </c>
      <c r="E28" s="221" t="s">
        <v>482</v>
      </c>
      <c r="F28" s="221" t="s">
        <v>483</v>
      </c>
      <c r="G28" s="1" t="n">
        <v>9</v>
      </c>
      <c r="H28" s="1" t="n">
        <v>12</v>
      </c>
      <c r="I28" s="0" t="n">
        <v>1</v>
      </c>
    </row>
    <row r="29" customFormat="false" ht="13.2" hidden="false" customHeight="false" outlineLevel="0" collapsed="false">
      <c r="A29" s="84" t="n">
        <v>27</v>
      </c>
      <c r="B29" s="221" t="s">
        <v>518</v>
      </c>
      <c r="C29" s="221" t="s">
        <v>519</v>
      </c>
      <c r="D29" s="222" t="s">
        <v>520</v>
      </c>
      <c r="E29" s="221" t="s">
        <v>482</v>
      </c>
      <c r="F29" s="221" t="s">
        <v>483</v>
      </c>
      <c r="G29" s="1" t="n">
        <v>19</v>
      </c>
      <c r="H29" s="1" t="n">
        <v>13</v>
      </c>
      <c r="I29" s="0" t="n">
        <v>1</v>
      </c>
    </row>
    <row r="30" customFormat="false" ht="16.5" hidden="false" customHeight="true" outlineLevel="0" collapsed="false">
      <c r="A30" s="84" t="n">
        <v>28</v>
      </c>
      <c r="B30" s="221" t="s">
        <v>521</v>
      </c>
      <c r="C30" s="221" t="s">
        <v>522</v>
      </c>
      <c r="D30" s="222" t="s">
        <v>523</v>
      </c>
      <c r="E30" s="221" t="s">
        <v>524</v>
      </c>
      <c r="F30" s="221" t="s">
        <v>525</v>
      </c>
      <c r="G30" s="1" t="n">
        <v>16</v>
      </c>
      <c r="H30" s="1" t="n">
        <v>14</v>
      </c>
    </row>
    <row r="31" s="230" customFormat="true" ht="13.2" hidden="false" customHeight="false" outlineLevel="0" collapsed="false">
      <c r="A31" s="226" t="n">
        <v>29</v>
      </c>
      <c r="B31" s="227" t="s">
        <v>526</v>
      </c>
      <c r="C31" s="227" t="s">
        <v>527</v>
      </c>
      <c r="D31" s="228" t="s">
        <v>528</v>
      </c>
      <c r="E31" s="227" t="s">
        <v>529</v>
      </c>
      <c r="F31" s="227" t="s">
        <v>530</v>
      </c>
      <c r="G31" s="229" t="n">
        <v>0</v>
      </c>
      <c r="H31" s="229"/>
    </row>
    <row r="32" s="234" customFormat="true" ht="39.6" hidden="false" customHeight="false" outlineLevel="0" collapsed="false">
      <c r="A32" s="85" t="n">
        <v>30</v>
      </c>
      <c r="B32" s="231" t="s">
        <v>531</v>
      </c>
      <c r="C32" s="231" t="s">
        <v>532</v>
      </c>
      <c r="D32" s="232" t="s">
        <v>533</v>
      </c>
      <c r="E32" s="231" t="s">
        <v>534</v>
      </c>
      <c r="F32" s="231" t="s">
        <v>535</v>
      </c>
      <c r="G32" s="233" t="n">
        <v>3</v>
      </c>
      <c r="H32" s="1" t="n">
        <v>15</v>
      </c>
    </row>
    <row r="33" customFormat="false" ht="13.2" hidden="false" customHeight="false" outlineLevel="0" collapsed="false">
      <c r="A33" s="84" t="n">
        <v>31</v>
      </c>
      <c r="B33" s="221" t="s">
        <v>536</v>
      </c>
      <c r="C33" s="221" t="s">
        <v>537</v>
      </c>
      <c r="D33" s="222" t="s">
        <v>538</v>
      </c>
      <c r="E33" s="221" t="s">
        <v>423</v>
      </c>
      <c r="F33" s="221" t="s">
        <v>539</v>
      </c>
      <c r="G33" s="1" t="n">
        <v>0</v>
      </c>
    </row>
    <row r="34" customFormat="false" ht="13.2" hidden="false" customHeight="false" outlineLevel="0" collapsed="false">
      <c r="A34" s="84" t="n">
        <v>32</v>
      </c>
      <c r="B34" s="221" t="s">
        <v>540</v>
      </c>
      <c r="C34" s="221" t="s">
        <v>541</v>
      </c>
      <c r="D34" s="222" t="s">
        <v>542</v>
      </c>
      <c r="E34" s="221" t="s">
        <v>543</v>
      </c>
      <c r="F34" s="221" t="s">
        <v>544</v>
      </c>
      <c r="G34" s="1" t="n">
        <v>6</v>
      </c>
      <c r="H34" s="1" t="n">
        <v>16</v>
      </c>
    </row>
    <row r="35" customFormat="false" ht="13.2" hidden="false" customHeight="false" outlineLevel="0" collapsed="false">
      <c r="A35" s="84" t="n">
        <v>33</v>
      </c>
      <c r="B35" s="221" t="s">
        <v>545</v>
      </c>
      <c r="C35" s="221" t="s">
        <v>546</v>
      </c>
      <c r="D35" s="222" t="s">
        <v>547</v>
      </c>
      <c r="E35" s="221" t="s">
        <v>548</v>
      </c>
      <c r="F35" s="221" t="s">
        <v>549</v>
      </c>
      <c r="G35" s="1" t="n">
        <v>0</v>
      </c>
    </row>
    <row r="36" s="230" customFormat="true" ht="13.2" hidden="false" customHeight="false" outlineLevel="0" collapsed="false">
      <c r="A36" s="226" t="n">
        <v>34</v>
      </c>
      <c r="B36" s="227" t="s">
        <v>550</v>
      </c>
      <c r="C36" s="227" t="s">
        <v>551</v>
      </c>
      <c r="D36" s="228" t="s">
        <v>552</v>
      </c>
      <c r="E36" s="227" t="s">
        <v>553</v>
      </c>
      <c r="F36" s="227" t="s">
        <v>424</v>
      </c>
      <c r="G36" s="229" t="n">
        <v>0</v>
      </c>
      <c r="H36" s="229"/>
    </row>
    <row r="37" customFormat="false" ht="26.4" hidden="false" customHeight="false" outlineLevel="0" collapsed="false">
      <c r="A37" s="84" t="n">
        <v>35</v>
      </c>
      <c r="B37" s="221" t="s">
        <v>554</v>
      </c>
      <c r="C37" s="221" t="s">
        <v>555</v>
      </c>
      <c r="D37" s="222" t="s">
        <v>556</v>
      </c>
      <c r="E37" s="221" t="s">
        <v>557</v>
      </c>
      <c r="F37" s="221" t="s">
        <v>558</v>
      </c>
      <c r="G37" s="1" t="n">
        <v>0</v>
      </c>
    </row>
    <row r="38" customFormat="false" ht="13.2" hidden="false" customHeight="false" outlineLevel="0" collapsed="false">
      <c r="A38" s="84" t="n">
        <v>36</v>
      </c>
      <c r="B38" s="221" t="s">
        <v>559</v>
      </c>
      <c r="C38" s="221" t="s">
        <v>555</v>
      </c>
      <c r="D38" s="222" t="s">
        <v>560</v>
      </c>
      <c r="E38" s="221" t="s">
        <v>423</v>
      </c>
      <c r="F38" s="221" t="s">
        <v>558</v>
      </c>
      <c r="G38" s="1" t="n">
        <v>0</v>
      </c>
    </row>
    <row r="39" customFormat="false" ht="13.2" hidden="false" customHeight="false" outlineLevel="0" collapsed="false">
      <c r="A39" s="84" t="n">
        <v>37</v>
      </c>
      <c r="B39" s="221" t="s">
        <v>561</v>
      </c>
      <c r="C39" s="221" t="s">
        <v>562</v>
      </c>
      <c r="D39" s="222" t="s">
        <v>563</v>
      </c>
      <c r="E39" s="221" t="s">
        <v>564</v>
      </c>
      <c r="F39" s="221" t="s">
        <v>565</v>
      </c>
      <c r="G39" s="1" t="n">
        <v>17</v>
      </c>
      <c r="H39" s="1" t="n">
        <v>17</v>
      </c>
    </row>
    <row r="40" customFormat="false" ht="13.2" hidden="false" customHeight="false" outlineLevel="0" collapsed="false">
      <c r="A40" s="84" t="n">
        <v>38</v>
      </c>
      <c r="B40" s="221" t="s">
        <v>566</v>
      </c>
      <c r="C40" s="221" t="s">
        <v>431</v>
      </c>
      <c r="D40" s="222" t="s">
        <v>457</v>
      </c>
      <c r="E40" s="221" t="s">
        <v>567</v>
      </c>
      <c r="F40" s="221" t="s">
        <v>568</v>
      </c>
      <c r="G40" s="1" t="n">
        <v>0</v>
      </c>
    </row>
    <row r="41" customFormat="false" ht="13.2" hidden="false" customHeight="false" outlineLevel="0" collapsed="false">
      <c r="A41" s="84" t="n">
        <v>39</v>
      </c>
      <c r="B41" s="221" t="s">
        <v>569</v>
      </c>
      <c r="C41" s="221" t="s">
        <v>431</v>
      </c>
      <c r="D41" s="222" t="s">
        <v>570</v>
      </c>
      <c r="E41" s="221" t="s">
        <v>571</v>
      </c>
      <c r="F41" s="221" t="s">
        <v>572</v>
      </c>
      <c r="G41" s="1" t="n">
        <v>4</v>
      </c>
      <c r="H41" s="1" t="n">
        <v>18</v>
      </c>
    </row>
    <row r="42" customFormat="false" ht="13.2" hidden="false" customHeight="false" outlineLevel="0" collapsed="false">
      <c r="A42" s="84" t="n">
        <v>40</v>
      </c>
      <c r="B42" s="221" t="s">
        <v>573</v>
      </c>
      <c r="C42" s="221" t="s">
        <v>431</v>
      </c>
      <c r="D42" s="222" t="s">
        <v>574</v>
      </c>
      <c r="E42" s="221" t="s">
        <v>575</v>
      </c>
      <c r="F42" s="221" t="s">
        <v>576</v>
      </c>
      <c r="G42" s="1" t="n">
        <v>11</v>
      </c>
      <c r="H42" s="1" t="n">
        <v>19</v>
      </c>
    </row>
    <row r="43" customFormat="false" ht="13.2" hidden="false" customHeight="false" outlineLevel="0" collapsed="false">
      <c r="A43" s="84" t="n">
        <v>41</v>
      </c>
      <c r="B43" s="221" t="s">
        <v>577</v>
      </c>
      <c r="C43" s="221" t="s">
        <v>431</v>
      </c>
      <c r="D43" s="222" t="s">
        <v>578</v>
      </c>
      <c r="E43" s="221" t="s">
        <v>579</v>
      </c>
      <c r="F43" s="221" t="s">
        <v>580</v>
      </c>
      <c r="G43" s="1" t="n">
        <v>3</v>
      </c>
      <c r="H43" s="1" t="n">
        <v>20</v>
      </c>
    </row>
    <row r="44" customFormat="false" ht="13.2" hidden="false" customHeight="false" outlineLevel="0" collapsed="false">
      <c r="A44" s="84" t="n">
        <v>42</v>
      </c>
      <c r="B44" s="221" t="s">
        <v>581</v>
      </c>
      <c r="C44" s="221" t="s">
        <v>431</v>
      </c>
      <c r="D44" s="222" t="s">
        <v>582</v>
      </c>
      <c r="E44" s="221" t="s">
        <v>583</v>
      </c>
      <c r="F44" s="221" t="s">
        <v>584</v>
      </c>
      <c r="G44" s="1" t="n">
        <v>3</v>
      </c>
      <c r="H44" s="1" t="n">
        <v>21</v>
      </c>
    </row>
    <row r="45" customFormat="false" ht="13.2" hidden="false" customHeight="false" outlineLevel="0" collapsed="false">
      <c r="A45" s="84" t="n">
        <v>43</v>
      </c>
      <c r="B45" s="221" t="s">
        <v>585</v>
      </c>
      <c r="C45" s="221" t="s">
        <v>431</v>
      </c>
      <c r="D45" s="222" t="s">
        <v>586</v>
      </c>
      <c r="E45" s="221" t="s">
        <v>587</v>
      </c>
      <c r="F45" s="221" t="s">
        <v>588</v>
      </c>
      <c r="G45" s="1" t="n">
        <v>0</v>
      </c>
    </row>
    <row r="46" customFormat="false" ht="13.2" hidden="false" customHeight="false" outlineLevel="0" collapsed="false">
      <c r="A46" s="84" t="n">
        <v>44</v>
      </c>
      <c r="B46" s="221" t="s">
        <v>589</v>
      </c>
      <c r="C46" s="221" t="s">
        <v>426</v>
      </c>
      <c r="D46" s="222" t="s">
        <v>590</v>
      </c>
      <c r="E46" s="221" t="s">
        <v>591</v>
      </c>
      <c r="F46" s="221" t="s">
        <v>592</v>
      </c>
      <c r="G46" s="1" t="n">
        <v>3</v>
      </c>
      <c r="H46" s="1" t="n">
        <v>22</v>
      </c>
    </row>
    <row r="47" customFormat="false" ht="13.2" hidden="false" customHeight="false" outlineLevel="0" collapsed="false">
      <c r="A47" s="84" t="n">
        <v>45</v>
      </c>
      <c r="B47" s="221" t="s">
        <v>593</v>
      </c>
      <c r="C47" s="221" t="s">
        <v>431</v>
      </c>
      <c r="D47" s="222" t="s">
        <v>594</v>
      </c>
      <c r="E47" s="221" t="s">
        <v>595</v>
      </c>
      <c r="F47" s="221" t="s">
        <v>596</v>
      </c>
      <c r="G47" s="1" t="n">
        <v>2</v>
      </c>
      <c r="H47" s="1" t="n">
        <v>23</v>
      </c>
    </row>
    <row r="48" customFormat="false" ht="13.2" hidden="false" customHeight="false" outlineLevel="0" collapsed="false">
      <c r="A48" s="84" t="n">
        <v>46</v>
      </c>
      <c r="B48" s="221" t="s">
        <v>597</v>
      </c>
      <c r="C48" s="221" t="s">
        <v>431</v>
      </c>
      <c r="D48" s="222" t="s">
        <v>598</v>
      </c>
      <c r="E48" s="221" t="s">
        <v>599</v>
      </c>
      <c r="F48" s="221" t="s">
        <v>600</v>
      </c>
      <c r="G48" s="1" t="n">
        <v>3</v>
      </c>
      <c r="H48" s="1" t="n">
        <v>24</v>
      </c>
    </row>
    <row r="49" customFormat="false" ht="13.2" hidden="false" customHeight="false" outlineLevel="0" collapsed="false">
      <c r="A49" s="84" t="n">
        <v>47</v>
      </c>
      <c r="B49" s="221" t="s">
        <v>601</v>
      </c>
      <c r="C49" s="221" t="s">
        <v>431</v>
      </c>
      <c r="D49" s="222" t="s">
        <v>602</v>
      </c>
      <c r="E49" s="221" t="s">
        <v>603</v>
      </c>
      <c r="F49" s="221" t="s">
        <v>604</v>
      </c>
      <c r="G49" s="1" t="n">
        <v>3</v>
      </c>
      <c r="H49" s="1" t="n">
        <v>25</v>
      </c>
    </row>
    <row r="50" customFormat="false" ht="13.2" hidden="false" customHeight="false" outlineLevel="0" collapsed="false">
      <c r="A50" s="84" t="n">
        <v>48</v>
      </c>
      <c r="B50" s="221" t="s">
        <v>605</v>
      </c>
      <c r="C50" s="221" t="s">
        <v>431</v>
      </c>
      <c r="D50" s="222" t="s">
        <v>606</v>
      </c>
      <c r="E50" s="221" t="s">
        <v>607</v>
      </c>
      <c r="F50" s="221" t="s">
        <v>608</v>
      </c>
      <c r="G50" s="1" t="n">
        <v>16</v>
      </c>
      <c r="H50" s="1" t="n">
        <v>26</v>
      </c>
    </row>
    <row r="51" customFormat="false" ht="13.2" hidden="false" customHeight="false" outlineLevel="0" collapsed="false">
      <c r="A51" s="84" t="n">
        <v>49</v>
      </c>
      <c r="B51" s="221" t="s">
        <v>609</v>
      </c>
      <c r="C51" s="221" t="s">
        <v>431</v>
      </c>
      <c r="D51" s="222" t="s">
        <v>610</v>
      </c>
      <c r="E51" s="221" t="s">
        <v>611</v>
      </c>
      <c r="F51" s="221" t="s">
        <v>612</v>
      </c>
      <c r="G51" s="1" t="n">
        <v>0</v>
      </c>
    </row>
    <row r="52" customFormat="false" ht="13.2" hidden="false" customHeight="false" outlineLevel="0" collapsed="false">
      <c r="A52" s="84" t="n">
        <v>50</v>
      </c>
      <c r="B52" s="221" t="s">
        <v>613</v>
      </c>
      <c r="C52" s="221" t="s">
        <v>431</v>
      </c>
      <c r="D52" s="222" t="s">
        <v>614</v>
      </c>
      <c r="E52" s="221" t="s">
        <v>615</v>
      </c>
      <c r="F52" s="221" t="s">
        <v>424</v>
      </c>
      <c r="G52" s="1" t="n">
        <v>0</v>
      </c>
    </row>
    <row r="53" customFormat="false" ht="13.2" hidden="false" customHeight="false" outlineLevel="0" collapsed="false">
      <c r="A53" s="84" t="n">
        <v>51</v>
      </c>
      <c r="B53" s="221" t="s">
        <v>616</v>
      </c>
      <c r="C53" s="221" t="s">
        <v>426</v>
      </c>
      <c r="D53" s="222" t="s">
        <v>617</v>
      </c>
      <c r="E53" s="221" t="s">
        <v>618</v>
      </c>
      <c r="F53" s="221" t="s">
        <v>619</v>
      </c>
      <c r="G53" s="1" t="n">
        <v>6</v>
      </c>
      <c r="H53" s="1" t="n">
        <v>27</v>
      </c>
    </row>
    <row r="54" customFormat="false" ht="13.2" hidden="false" customHeight="false" outlineLevel="0" collapsed="false">
      <c r="A54" s="84" t="n">
        <v>52</v>
      </c>
      <c r="B54" s="221" t="s">
        <v>620</v>
      </c>
      <c r="C54" s="221" t="s">
        <v>456</v>
      </c>
      <c r="D54" s="222" t="s">
        <v>523</v>
      </c>
      <c r="E54" s="221" t="s">
        <v>621</v>
      </c>
      <c r="F54" s="221" t="s">
        <v>622</v>
      </c>
      <c r="G54" s="1" t="n">
        <v>0</v>
      </c>
    </row>
    <row r="55" s="230" customFormat="true" ht="13.2" hidden="false" customHeight="false" outlineLevel="0" collapsed="false">
      <c r="A55" s="226" t="n">
        <v>53</v>
      </c>
      <c r="B55" s="227" t="s">
        <v>623</v>
      </c>
      <c r="C55" s="227" t="s">
        <v>624</v>
      </c>
      <c r="D55" s="228" t="s">
        <v>625</v>
      </c>
      <c r="E55" s="227" t="s">
        <v>626</v>
      </c>
      <c r="F55" s="227" t="s">
        <v>627</v>
      </c>
      <c r="G55" s="229" t="n">
        <v>0</v>
      </c>
      <c r="H55" s="229"/>
    </row>
    <row r="56" customFormat="false" ht="13.2" hidden="false" customHeight="false" outlineLevel="0" collapsed="false">
      <c r="A56" s="84" t="n">
        <v>54</v>
      </c>
      <c r="B56" s="221" t="s">
        <v>628</v>
      </c>
      <c r="C56" s="221" t="s">
        <v>629</v>
      </c>
      <c r="D56" s="222" t="s">
        <v>630</v>
      </c>
      <c r="E56" s="221" t="s">
        <v>631</v>
      </c>
      <c r="F56" s="221" t="s">
        <v>632</v>
      </c>
      <c r="G56" s="1" t="n">
        <v>0</v>
      </c>
    </row>
    <row r="57" customFormat="false" ht="26.4" hidden="false" customHeight="false" outlineLevel="0" collapsed="false">
      <c r="A57" s="84" t="n">
        <v>55</v>
      </c>
      <c r="B57" s="221" t="s">
        <v>633</v>
      </c>
      <c r="C57" s="221" t="s">
        <v>634</v>
      </c>
      <c r="D57" s="222" t="s">
        <v>635</v>
      </c>
      <c r="E57" s="221" t="s">
        <v>636</v>
      </c>
      <c r="F57" s="221" t="s">
        <v>637</v>
      </c>
      <c r="G57" s="1" t="n">
        <v>0</v>
      </c>
    </row>
    <row r="58" customFormat="false" ht="13.2" hidden="false" customHeight="false" outlineLevel="0" collapsed="false">
      <c r="A58" s="84" t="n">
        <v>56</v>
      </c>
      <c r="B58" s="221" t="s">
        <v>638</v>
      </c>
      <c r="C58" s="221" t="s">
        <v>426</v>
      </c>
      <c r="D58" s="222" t="s">
        <v>639</v>
      </c>
      <c r="E58" s="221" t="s">
        <v>640</v>
      </c>
      <c r="F58" s="221" t="s">
        <v>641</v>
      </c>
      <c r="G58" s="1" t="n">
        <v>1</v>
      </c>
      <c r="H58" s="1" t="n">
        <v>28</v>
      </c>
    </row>
    <row r="59" customFormat="false" ht="13.2" hidden="false" customHeight="false" outlineLevel="0" collapsed="false">
      <c r="A59" s="84" t="n">
        <v>57</v>
      </c>
      <c r="B59" s="221" t="s">
        <v>642</v>
      </c>
      <c r="C59" s="221" t="s">
        <v>643</v>
      </c>
      <c r="D59" s="222" t="s">
        <v>644</v>
      </c>
      <c r="E59" s="221" t="s">
        <v>645</v>
      </c>
      <c r="F59" s="221" t="s">
        <v>646</v>
      </c>
      <c r="G59" s="1" t="n">
        <v>16</v>
      </c>
      <c r="H59" s="1" t="n">
        <v>29</v>
      </c>
      <c r="I59" s="0" t="n">
        <v>10121</v>
      </c>
    </row>
    <row r="60" customFormat="false" ht="13.2" hidden="false" customHeight="false" outlineLevel="0" collapsed="false">
      <c r="A60" s="84" t="n">
        <v>58</v>
      </c>
      <c r="B60" s="221" t="s">
        <v>647</v>
      </c>
      <c r="C60" s="221" t="s">
        <v>431</v>
      </c>
      <c r="D60" s="222" t="s">
        <v>648</v>
      </c>
      <c r="E60" s="221" t="s">
        <v>649</v>
      </c>
      <c r="F60" s="221" t="s">
        <v>650</v>
      </c>
      <c r="G60" s="1" t="n">
        <v>5</v>
      </c>
      <c r="H60" s="1" t="n">
        <v>30</v>
      </c>
    </row>
    <row r="61" customFormat="false" ht="13.2" hidden="false" customHeight="false" outlineLevel="0" collapsed="false">
      <c r="A61" s="84" t="n">
        <v>59</v>
      </c>
      <c r="B61" s="221" t="s">
        <v>651</v>
      </c>
      <c r="C61" s="221" t="s">
        <v>652</v>
      </c>
      <c r="D61" s="222" t="s">
        <v>653</v>
      </c>
      <c r="E61" s="221" t="s">
        <v>654</v>
      </c>
      <c r="F61" s="221" t="s">
        <v>655</v>
      </c>
      <c r="G61" s="1" t="n">
        <v>1</v>
      </c>
      <c r="H61" s="1" t="n">
        <v>31</v>
      </c>
    </row>
    <row r="62" customFormat="false" ht="13.2" hidden="false" customHeight="false" outlineLevel="0" collapsed="false">
      <c r="A62" s="84" t="n">
        <v>60</v>
      </c>
      <c r="B62" s="221" t="s">
        <v>656</v>
      </c>
      <c r="C62" s="221" t="s">
        <v>657</v>
      </c>
      <c r="D62" s="222" t="s">
        <v>658</v>
      </c>
      <c r="E62" s="221" t="s">
        <v>659</v>
      </c>
      <c r="F62" s="221" t="s">
        <v>660</v>
      </c>
      <c r="G62" s="1" t="n">
        <v>5</v>
      </c>
      <c r="H62" s="1" t="n">
        <v>32</v>
      </c>
    </row>
    <row r="63" customFormat="false" ht="13.2" hidden="false" customHeight="false" outlineLevel="0" collapsed="false">
      <c r="A63" s="84" t="n">
        <v>61</v>
      </c>
      <c r="B63" s="221" t="s">
        <v>661</v>
      </c>
      <c r="C63" s="221" t="s">
        <v>494</v>
      </c>
      <c r="D63" s="222" t="s">
        <v>662</v>
      </c>
      <c r="E63" s="221" t="s">
        <v>487</v>
      </c>
      <c r="F63" s="221" t="s">
        <v>663</v>
      </c>
      <c r="G63" s="1" t="n">
        <v>0</v>
      </c>
    </row>
    <row r="64" customFormat="false" ht="13.2" hidden="false" customHeight="false" outlineLevel="0" collapsed="false">
      <c r="A64" s="84" t="n">
        <v>62</v>
      </c>
      <c r="B64" s="221" t="s">
        <v>664</v>
      </c>
      <c r="C64" s="221" t="s">
        <v>665</v>
      </c>
      <c r="D64" s="222" t="s">
        <v>666</v>
      </c>
      <c r="E64" s="221" t="s">
        <v>667</v>
      </c>
      <c r="F64" s="221" t="s">
        <v>424</v>
      </c>
      <c r="G64" s="1" t="n">
        <v>0</v>
      </c>
    </row>
    <row r="65" customFormat="false" ht="13.2" hidden="false" customHeight="false" outlineLevel="0" collapsed="false">
      <c r="A65" s="84" t="n">
        <v>63</v>
      </c>
      <c r="B65" s="221" t="s">
        <v>668</v>
      </c>
      <c r="C65" s="221" t="s">
        <v>669</v>
      </c>
      <c r="D65" s="222" t="s">
        <v>670</v>
      </c>
      <c r="E65" s="221" t="s">
        <v>671</v>
      </c>
      <c r="F65" s="221" t="s">
        <v>672</v>
      </c>
      <c r="G65" s="1" t="n">
        <v>13</v>
      </c>
      <c r="H65" s="1" t="n">
        <v>33</v>
      </c>
    </row>
    <row r="66" customFormat="false" ht="13.2" hidden="false" customHeight="false" outlineLevel="0" collapsed="false">
      <c r="A66" s="84" t="n">
        <v>64</v>
      </c>
      <c r="B66" s="221" t="s">
        <v>673</v>
      </c>
      <c r="C66" s="221" t="s">
        <v>674</v>
      </c>
      <c r="D66" s="222" t="s">
        <v>675</v>
      </c>
      <c r="E66" s="221" t="s">
        <v>676</v>
      </c>
      <c r="F66" s="221" t="s">
        <v>677</v>
      </c>
      <c r="G66" s="1" t="n">
        <v>0</v>
      </c>
    </row>
    <row r="67" customFormat="false" ht="13.2" hidden="false" customHeight="false" outlineLevel="0" collapsed="false">
      <c r="A67" s="84" t="n">
        <v>65</v>
      </c>
      <c r="B67" s="221" t="s">
        <v>678</v>
      </c>
      <c r="C67" s="221" t="s">
        <v>679</v>
      </c>
      <c r="D67" s="222" t="s">
        <v>680</v>
      </c>
      <c r="E67" s="221" t="s">
        <v>681</v>
      </c>
      <c r="F67" s="221" t="s">
        <v>682</v>
      </c>
      <c r="G67" s="1" t="n">
        <v>2</v>
      </c>
      <c r="H67" s="1" t="n">
        <v>34</v>
      </c>
    </row>
    <row r="68" customFormat="false" ht="13.2" hidden="false" customHeight="false" outlineLevel="0" collapsed="false">
      <c r="A68" s="84" t="n">
        <v>66</v>
      </c>
      <c r="B68" s="221" t="s">
        <v>683</v>
      </c>
      <c r="C68" s="221" t="s">
        <v>684</v>
      </c>
      <c r="D68" s="222" t="s">
        <v>685</v>
      </c>
      <c r="E68" s="221" t="s">
        <v>686</v>
      </c>
      <c r="F68" s="221" t="s">
        <v>687</v>
      </c>
      <c r="G68" s="1" t="n">
        <v>3</v>
      </c>
      <c r="H68" s="1" t="n">
        <v>35</v>
      </c>
    </row>
    <row r="69" customFormat="false" ht="13.2" hidden="false" customHeight="false" outlineLevel="0" collapsed="false">
      <c r="A69" s="84" t="n">
        <v>67</v>
      </c>
      <c r="B69" s="221" t="s">
        <v>688</v>
      </c>
      <c r="C69" s="221" t="s">
        <v>426</v>
      </c>
      <c r="D69" s="222" t="s">
        <v>689</v>
      </c>
      <c r="E69" s="221" t="s">
        <v>690</v>
      </c>
      <c r="F69" s="221" t="s">
        <v>691</v>
      </c>
      <c r="G69" s="1" t="n">
        <v>0</v>
      </c>
    </row>
    <row r="70" s="230" customFormat="true" ht="13.2" hidden="false" customHeight="false" outlineLevel="0" collapsed="false">
      <c r="A70" s="226" t="n">
        <v>68</v>
      </c>
      <c r="B70" s="227" t="s">
        <v>692</v>
      </c>
      <c r="C70" s="227" t="s">
        <v>426</v>
      </c>
      <c r="D70" s="228" t="s">
        <v>693</v>
      </c>
      <c r="E70" s="227" t="s">
        <v>694</v>
      </c>
      <c r="F70" s="227" t="s">
        <v>695</v>
      </c>
      <c r="G70" s="229" t="n">
        <v>0</v>
      </c>
      <c r="H70" s="229"/>
    </row>
    <row r="71" customFormat="false" ht="13.2" hidden="false" customHeight="false" outlineLevel="0" collapsed="false">
      <c r="A71" s="84" t="n">
        <v>69</v>
      </c>
      <c r="B71" s="221" t="s">
        <v>696</v>
      </c>
      <c r="C71" s="221" t="s">
        <v>684</v>
      </c>
      <c r="D71" s="222" t="s">
        <v>697</v>
      </c>
      <c r="E71" s="221" t="s">
        <v>698</v>
      </c>
      <c r="F71" s="221" t="s">
        <v>699</v>
      </c>
      <c r="G71" s="1" t="n">
        <v>0</v>
      </c>
    </row>
    <row r="72" customFormat="false" ht="13.2" hidden="false" customHeight="false" outlineLevel="0" collapsed="false">
      <c r="A72" s="84" t="n">
        <v>70</v>
      </c>
      <c r="B72" s="221" t="s">
        <v>700</v>
      </c>
      <c r="C72" s="221" t="s">
        <v>426</v>
      </c>
      <c r="D72" s="222" t="s">
        <v>701</v>
      </c>
      <c r="E72" s="221" t="s">
        <v>702</v>
      </c>
      <c r="F72" s="221" t="s">
        <v>703</v>
      </c>
      <c r="G72" s="1" t="n">
        <v>4</v>
      </c>
      <c r="H72" s="1" t="n">
        <v>36</v>
      </c>
    </row>
    <row r="73" customFormat="false" ht="13.2" hidden="false" customHeight="false" outlineLevel="0" collapsed="false">
      <c r="A73" s="84" t="n">
        <v>71</v>
      </c>
      <c r="B73" s="221" t="s">
        <v>704</v>
      </c>
      <c r="C73" s="221" t="s">
        <v>456</v>
      </c>
      <c r="D73" s="222" t="s">
        <v>705</v>
      </c>
      <c r="E73" s="221" t="s">
        <v>706</v>
      </c>
      <c r="F73" s="221" t="s">
        <v>707</v>
      </c>
      <c r="G73" s="1" t="n">
        <v>0</v>
      </c>
    </row>
    <row r="74" customFormat="false" ht="13.2" hidden="false" customHeight="false" outlineLevel="0" collapsed="false">
      <c r="A74" s="84" t="n">
        <v>72</v>
      </c>
      <c r="B74" s="221" t="s">
        <v>708</v>
      </c>
      <c r="C74" s="221" t="s">
        <v>555</v>
      </c>
      <c r="D74" s="222" t="s">
        <v>709</v>
      </c>
      <c r="E74" s="221" t="s">
        <v>423</v>
      </c>
      <c r="F74" s="221" t="s">
        <v>505</v>
      </c>
      <c r="G74" s="1" t="n">
        <v>0</v>
      </c>
    </row>
    <row r="75" customFormat="false" ht="13.2" hidden="false" customHeight="false" outlineLevel="0" collapsed="false">
      <c r="A75" s="84" t="n">
        <v>73</v>
      </c>
      <c r="B75" s="221" t="s">
        <v>710</v>
      </c>
      <c r="C75" s="221" t="s">
        <v>711</v>
      </c>
      <c r="D75" s="222" t="s">
        <v>712</v>
      </c>
      <c r="E75" s="221" t="s">
        <v>423</v>
      </c>
      <c r="F75" s="221" t="s">
        <v>558</v>
      </c>
      <c r="G75" s="1" t="n">
        <v>0</v>
      </c>
    </row>
    <row r="76" customFormat="false" ht="13.2" hidden="false" customHeight="false" outlineLevel="0" collapsed="false">
      <c r="A76" s="84" t="n">
        <v>74</v>
      </c>
      <c r="B76" s="221" t="s">
        <v>713</v>
      </c>
      <c r="C76" s="221" t="s">
        <v>714</v>
      </c>
      <c r="D76" s="222" t="s">
        <v>715</v>
      </c>
      <c r="E76" s="221" t="s">
        <v>716</v>
      </c>
      <c r="F76" s="221" t="s">
        <v>717</v>
      </c>
      <c r="G76" s="1" t="n">
        <v>0</v>
      </c>
    </row>
    <row r="77" customFormat="false" ht="13.2" hidden="false" customHeight="false" outlineLevel="0" collapsed="false">
      <c r="A77" s="84" t="n">
        <v>75</v>
      </c>
      <c r="B77" s="95"/>
      <c r="C77" s="95"/>
      <c r="D77" s="232" t="s">
        <v>718</v>
      </c>
      <c r="E77" s="231" t="s">
        <v>467</v>
      </c>
      <c r="F77" s="95"/>
      <c r="G77" s="1" t="n">
        <v>6</v>
      </c>
      <c r="H77" s="1" t="n">
        <v>37</v>
      </c>
    </row>
    <row r="78" customFormat="false" ht="13.2" hidden="false" customHeight="false" outlineLevel="0" collapsed="false">
      <c r="A78" s="84" t="n">
        <v>76</v>
      </c>
      <c r="B78" s="95"/>
      <c r="C78" s="95"/>
      <c r="D78" s="221" t="s">
        <v>719</v>
      </c>
      <c r="E78" s="231" t="s">
        <v>428</v>
      </c>
      <c r="F78" s="95"/>
      <c r="G78" s="1" t="n">
        <v>5</v>
      </c>
      <c r="H78" s="1" t="n">
        <v>38</v>
      </c>
    </row>
    <row r="79" customFormat="false" ht="27" hidden="false" customHeight="true" outlineLevel="0" collapsed="false">
      <c r="A79" s="84" t="n">
        <v>77</v>
      </c>
      <c r="B79" s="95"/>
      <c r="C79" s="95"/>
      <c r="D79" s="221" t="s">
        <v>720</v>
      </c>
      <c r="E79" s="95" t="s">
        <v>721</v>
      </c>
      <c r="F79" s="95"/>
      <c r="G79" s="1" t="n">
        <v>11</v>
      </c>
      <c r="H79" s="1" t="n">
        <v>39</v>
      </c>
    </row>
    <row r="80" customFormat="false" ht="17.25" hidden="false" customHeight="true" outlineLevel="0" collapsed="false">
      <c r="A80" s="84" t="n">
        <v>78</v>
      </c>
      <c r="B80" s="95"/>
      <c r="C80" s="95"/>
      <c r="D80" s="221" t="s">
        <v>722</v>
      </c>
      <c r="E80" s="95" t="s">
        <v>723</v>
      </c>
      <c r="F80" s="95"/>
      <c r="G80" s="1" t="n">
        <v>0</v>
      </c>
    </row>
    <row r="81" customFormat="false" ht="11.25" hidden="false" customHeight="true" outlineLevel="0" collapsed="false">
      <c r="A81" s="84" t="n">
        <v>79</v>
      </c>
      <c r="B81" s="95"/>
      <c r="C81" s="95"/>
      <c r="D81" s="95" t="s">
        <v>724</v>
      </c>
      <c r="E81" s="95" t="s">
        <v>725</v>
      </c>
      <c r="F81" s="95"/>
      <c r="G81" s="1" t="n">
        <v>0</v>
      </c>
    </row>
    <row r="82" customFormat="false" ht="12.75" hidden="false" customHeight="true" outlineLevel="0" collapsed="false">
      <c r="A82" s="84" t="n">
        <v>80</v>
      </c>
      <c r="B82" s="95"/>
      <c r="C82" s="95"/>
      <c r="D82" s="95" t="s">
        <v>726</v>
      </c>
      <c r="E82" s="95" t="s">
        <v>727</v>
      </c>
      <c r="F82" s="95"/>
      <c r="G82" s="1" t="n">
        <v>0</v>
      </c>
    </row>
    <row r="83" customFormat="false" ht="13.2" hidden="false" customHeight="false" outlineLevel="0" collapsed="false">
      <c r="D83" s="0" t="s">
        <v>367</v>
      </c>
      <c r="G83" s="1" t="n">
        <v>20</v>
      </c>
      <c r="H83" s="1" t="n">
        <v>40</v>
      </c>
    </row>
    <row r="84" customFormat="false" ht="52.8" hidden="false" customHeight="false" outlineLevel="0" collapsed="false">
      <c r="D84" s="207" t="s">
        <v>364</v>
      </c>
      <c r="G84" s="1" t="n">
        <v>44</v>
      </c>
      <c r="H84" s="1" t="n">
        <v>41</v>
      </c>
    </row>
    <row r="85" customFormat="false" ht="23.25" hidden="false" customHeight="true" outlineLevel="0" collapsed="false">
      <c r="D85" s="213" t="s">
        <v>370</v>
      </c>
      <c r="G85" s="1" t="n">
        <v>22</v>
      </c>
      <c r="H85" s="1" t="n">
        <v>41</v>
      </c>
      <c r="I85" s="0" t="n">
        <v>14945</v>
      </c>
    </row>
    <row r="86" customFormat="false" ht="39.75" hidden="false" customHeight="true" outlineLevel="0" collapsed="false">
      <c r="D86" s="213" t="s">
        <v>368</v>
      </c>
      <c r="G86" s="1" t="n">
        <v>8</v>
      </c>
      <c r="H86" s="1" t="n">
        <v>43</v>
      </c>
    </row>
    <row r="87" customFormat="false" ht="13.2" hidden="false" customHeight="false" outlineLevel="0" collapsed="false">
      <c r="F87" s="0" t="s">
        <v>728</v>
      </c>
      <c r="G87" s="1" t="n">
        <f aca="false">SUM(G1:G86)</f>
        <v>402</v>
      </c>
    </row>
    <row r="88" customFormat="false" ht="13.2" hidden="false" customHeight="false" outlineLevel="0" collapsed="false">
      <c r="A88" s="0" t="s">
        <v>729</v>
      </c>
    </row>
  </sheetData>
  <autoFilter ref="A2:I8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03:32:28Z</dcterms:created>
  <dc:creator>Федоровская</dc:creator>
  <dc:description/>
  <dc:language>en-US</dc:language>
  <cp:lastModifiedBy>Якубович</cp:lastModifiedBy>
  <cp:lastPrinted>2015-10-28T09:41:27Z</cp:lastPrinted>
  <dcterms:modified xsi:type="dcterms:W3CDTF">2015-10-28T09:42:57Z</dcterms:modified>
  <cp:revision>0</cp:revision>
  <dc:subject/>
  <dc:title/>
</cp:coreProperties>
</file>